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31727"/>
        <c:axId val="34746951"/>
      </c:scatterChart>
      <c:valAx>
        <c:axId val="1073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951"/>
        <c:crossesAt val="0"/>
        <c:crossBetween val="midCat"/>
      </c:valAx>
      <c:valAx>
        <c:axId val="3474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6897"/>
        <c:axId val="98858794"/>
      </c:scatterChart>
      <c:valAx>
        <c:axId val="9712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794"/>
        <c:crossesAt val="0"/>
        <c:crossBetween val="midCat"/>
      </c:valAx>
      <c:valAx>
        <c:axId val="9885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14677"/>
        <c:axId val="92320171"/>
      </c:scatterChart>
      <c:valAx>
        <c:axId val="3071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171"/>
        <c:crossesAt val="0"/>
        <c:crossBetween val="midCat"/>
      </c:valAx>
      <c:valAx>
        <c:axId val="9232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6851"/>
        <c:axId val="2602729"/>
      </c:scatterChart>
      <c:valAx>
        <c:axId val="5794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29"/>
        <c:crossesAt val="0"/>
        <c:crossBetween val="midCat"/>
      </c:valAx>
      <c:valAx>
        <c:axId val="260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