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669630"/>
        <c:axId val="23427388"/>
      </c:barChart>
      <c:catAx>
        <c:axId val="41669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7388"/>
        <c:auto val="1"/>
        <c:lblAlgn val="ctr"/>
        <c:lblOffset val="100"/>
        <c:noMultiLvlLbl val="0"/>
      </c:catAx>
      <c:valAx>
        <c:axId val="23427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9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706085"/>
        <c:axId val="1787742"/>
      </c:barChart>
      <c:catAx>
        <c:axId val="85706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742"/>
        <c:auto val="1"/>
        <c:lblAlgn val="ctr"/>
        <c:lblOffset val="100"/>
        <c:noMultiLvlLbl val="0"/>
      </c:catAx>
      <c:valAx>
        <c:axId val="1787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6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343512"/>
        <c:axId val="62412337"/>
      </c:barChart>
      <c:catAx>
        <c:axId val="41343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2337"/>
        <c:auto val="1"/>
        <c:lblAlgn val="ctr"/>
        <c:lblOffset val="100"/>
        <c:noMultiLvlLbl val="0"/>
      </c:catAx>
      <c:valAx>
        <c:axId val="62412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3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378195"/>
        <c:axId val="98593512"/>
      </c:barChart>
      <c:catAx>
        <c:axId val="42378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3512"/>
        <c:auto val="1"/>
        <c:lblAlgn val="ctr"/>
        <c:lblOffset val="100"/>
        <c:noMultiLvlLbl val="0"/>
      </c:catAx>
      <c:valAx>
        <c:axId val="98593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8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439075"/>
        <c:axId val="31873365"/>
      </c:barChart>
      <c:catAx>
        <c:axId val="45439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3365"/>
        <c:auto val="1"/>
        <c:lblAlgn val="ctr"/>
        <c:lblOffset val="100"/>
        <c:noMultiLvlLbl val="0"/>
      </c:catAx>
      <c:valAx>
        <c:axId val="31873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9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463701"/>
        <c:axId val="95547700"/>
      </c:barChart>
      <c:catAx>
        <c:axId val="28463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7700"/>
        <c:auto val="1"/>
        <c:lblAlgn val="ctr"/>
        <c:lblOffset val="100"/>
        <c:noMultiLvlLbl val="0"/>
      </c:catAx>
      <c:valAx>
        <c:axId val="95547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3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238442"/>
        <c:axId val="44444808"/>
      </c:barChart>
      <c:catAx>
        <c:axId val="25238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4808"/>
        <c:auto val="1"/>
        <c:lblAlgn val="ctr"/>
        <c:lblOffset val="100"/>
        <c:noMultiLvlLbl val="0"/>
      </c:catAx>
      <c:valAx>
        <c:axId val="44444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8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423228"/>
        <c:axId val="98577690"/>
      </c:barChart>
      <c:catAx>
        <c:axId val="88423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7690"/>
        <c:auto val="1"/>
        <c:lblAlgn val="ctr"/>
        <c:lblOffset val="100"/>
        <c:noMultiLvlLbl val="0"/>
      </c:catAx>
      <c:valAx>
        <c:axId val="98577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3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944521"/>
        <c:axId val="86593086"/>
      </c:barChart>
      <c:catAx>
        <c:axId val="59944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3086"/>
        <c:auto val="1"/>
        <c:lblAlgn val="ctr"/>
        <c:lblOffset val="100"/>
        <c:noMultiLvlLbl val="0"/>
      </c:catAx>
      <c:valAx>
        <c:axId val="86593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4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504894"/>
        <c:axId val="45918289"/>
      </c:barChart>
      <c:catAx>
        <c:axId val="30504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8289"/>
        <c:auto val="1"/>
        <c:lblAlgn val="ctr"/>
        <c:lblOffset val="100"/>
        <c:noMultiLvlLbl val="0"/>
      </c:catAx>
      <c:valAx>
        <c:axId val="45918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4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700609"/>
        <c:axId val="77829705"/>
      </c:barChart>
      <c:catAx>
        <c:axId val="52700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9705"/>
        <c:auto val="1"/>
        <c:lblAlgn val="ctr"/>
        <c:lblOffset val="100"/>
        <c:noMultiLvlLbl val="0"/>
      </c:catAx>
      <c:valAx>
        <c:axId val="77829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0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184755"/>
        <c:axId val="93636941"/>
      </c:barChart>
      <c:catAx>
        <c:axId val="77184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6941"/>
        <c:auto val="1"/>
        <c:lblAlgn val="ctr"/>
        <c:lblOffset val="100"/>
        <c:noMultiLvlLbl val="0"/>
      </c:catAx>
      <c:valAx>
        <c:axId val="93636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4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811297"/>
        <c:axId val="25213004"/>
      </c:barChart>
      <c:catAx>
        <c:axId val="49811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3004"/>
        <c:auto val="1"/>
        <c:lblAlgn val="ctr"/>
        <c:lblOffset val="100"/>
        <c:noMultiLvlLbl val="0"/>
      </c:catAx>
      <c:valAx>
        <c:axId val="25213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1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127844"/>
        <c:axId val="73409344"/>
      </c:barChart>
      <c:catAx>
        <c:axId val="71127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9344"/>
        <c:auto val="1"/>
        <c:lblAlgn val="ctr"/>
        <c:lblOffset val="100"/>
        <c:noMultiLvlLbl val="0"/>
      </c:catAx>
      <c:valAx>
        <c:axId val="73409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7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001069"/>
        <c:axId val="3887778"/>
      </c:barChart>
      <c:catAx>
        <c:axId val="92001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778"/>
        <c:auto val="1"/>
        <c:lblAlgn val="ctr"/>
        <c:lblOffset val="100"/>
        <c:noMultiLvlLbl val="0"/>
      </c:catAx>
      <c:valAx>
        <c:axId val="3887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1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600151"/>
        <c:axId val="18430740"/>
      </c:barChart>
      <c:catAx>
        <c:axId val="57600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0740"/>
        <c:auto val="1"/>
        <c:lblAlgn val="ctr"/>
        <c:lblOffset val="100"/>
        <c:noMultiLvlLbl val="0"/>
      </c:catAx>
      <c:valAx>
        <c:axId val="18430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0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062606"/>
        <c:axId val="38946636"/>
      </c:barChart>
      <c:catAx>
        <c:axId val="92062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6636"/>
        <c:auto val="1"/>
        <c:lblAlgn val="ctr"/>
        <c:lblOffset val="100"/>
        <c:noMultiLvlLbl val="0"/>
      </c:catAx>
      <c:valAx>
        <c:axId val="38946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2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453077"/>
        <c:axId val="79209514"/>
      </c:barChart>
      <c:catAx>
        <c:axId val="56453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9514"/>
        <c:auto val="1"/>
        <c:lblAlgn val="ctr"/>
        <c:lblOffset val="100"/>
        <c:noMultiLvlLbl val="0"/>
      </c:catAx>
      <c:valAx>
        <c:axId val="79209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3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