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01995"/>
        <c:axId val="39147138"/>
      </c:scatterChart>
      <c:valAx>
        <c:axId val="94001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138"/>
        <c:crossesAt val="0"/>
        <c:crossBetween val="midCat"/>
      </c:valAx>
      <c:valAx>
        <c:axId val="39147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46953"/>
        <c:axId val="74563220"/>
      </c:scatterChart>
      <c:valAx>
        <c:axId val="80946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220"/>
        <c:crossesAt val="0"/>
        <c:crossBetween val="midCat"/>
      </c:valAx>
      <c:valAx>
        <c:axId val="74563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22700"/>
        <c:axId val="37011042"/>
      </c:scatterChart>
      <c:valAx>
        <c:axId val="83222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042"/>
        <c:crossesAt val="0"/>
        <c:crossBetween val="midCat"/>
      </c:valAx>
      <c:valAx>
        <c:axId val="37011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15654"/>
        <c:axId val="54802695"/>
      </c:scatterChart>
      <c:valAx>
        <c:axId val="87115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695"/>
        <c:crossesAt val="0"/>
        <c:crossBetween val="midCat"/>
      </c:valAx>
      <c:valAx>
        <c:axId val="54802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