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69088"/>
        <c:axId val="65521043"/>
      </c:barChart>
      <c:catAx>
        <c:axId val="7176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043"/>
        <c:auto val="1"/>
        <c:lblAlgn val="ctr"/>
        <c:lblOffset val="100"/>
        <c:noMultiLvlLbl val="0"/>
      </c:catAx>
      <c:valAx>
        <c:axId val="655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69382"/>
        <c:axId val="74186312"/>
      </c:barChart>
      <c:catAx>
        <c:axId val="3226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312"/>
        <c:auto val="1"/>
        <c:lblAlgn val="ctr"/>
        <c:lblOffset val="100"/>
        <c:noMultiLvlLbl val="0"/>
      </c:catAx>
      <c:valAx>
        <c:axId val="7418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09339"/>
        <c:axId val="53533878"/>
      </c:barChart>
      <c:catAx>
        <c:axId val="5840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878"/>
        <c:auto val="1"/>
        <c:lblAlgn val="ctr"/>
        <c:lblOffset val="100"/>
        <c:noMultiLvlLbl val="0"/>
      </c:catAx>
      <c:valAx>
        <c:axId val="535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96914"/>
        <c:axId val="48503611"/>
      </c:barChart>
      <c:catAx>
        <c:axId val="6199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611"/>
        <c:auto val="1"/>
        <c:lblAlgn val="ctr"/>
        <c:lblOffset val="100"/>
        <c:noMultiLvlLbl val="0"/>
      </c:catAx>
      <c:valAx>
        <c:axId val="485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88396"/>
        <c:axId val="9564934"/>
      </c:barChart>
      <c:catAx>
        <c:axId val="7168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34"/>
        <c:auto val="1"/>
        <c:lblAlgn val="ctr"/>
        <c:lblOffset val="100"/>
        <c:noMultiLvlLbl val="0"/>
      </c:catAx>
      <c:valAx>
        <c:axId val="95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68781"/>
        <c:axId val="32274675"/>
      </c:barChart>
      <c:catAx>
        <c:axId val="7296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675"/>
        <c:auto val="1"/>
        <c:lblAlgn val="ctr"/>
        <c:lblOffset val="100"/>
        <c:noMultiLvlLbl val="0"/>
      </c:catAx>
      <c:valAx>
        <c:axId val="3227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29155"/>
        <c:axId val="13425710"/>
      </c:barChart>
      <c:catAx>
        <c:axId val="6112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710"/>
        <c:auto val="1"/>
        <c:lblAlgn val="ctr"/>
        <c:lblOffset val="100"/>
        <c:noMultiLvlLbl val="0"/>
      </c:catAx>
      <c:valAx>
        <c:axId val="134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92497"/>
        <c:axId val="93902616"/>
      </c:barChart>
      <c:catAx>
        <c:axId val="3519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616"/>
        <c:auto val="1"/>
        <c:lblAlgn val="ctr"/>
        <c:lblOffset val="100"/>
        <c:noMultiLvlLbl val="0"/>
      </c:catAx>
      <c:valAx>
        <c:axId val="9390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93501"/>
        <c:axId val="12861915"/>
      </c:barChart>
      <c:catAx>
        <c:axId val="9339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915"/>
        <c:auto val="1"/>
        <c:lblAlgn val="ctr"/>
        <c:lblOffset val="100"/>
        <c:noMultiLvlLbl val="0"/>
      </c:catAx>
      <c:valAx>
        <c:axId val="1286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99192"/>
        <c:axId val="67202675"/>
      </c:barChart>
      <c:catAx>
        <c:axId val="1479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675"/>
        <c:auto val="1"/>
        <c:lblAlgn val="ctr"/>
        <c:lblOffset val="100"/>
        <c:noMultiLvlLbl val="0"/>
      </c:catAx>
      <c:valAx>
        <c:axId val="6720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91053"/>
        <c:axId val="49424075"/>
      </c:barChart>
      <c:catAx>
        <c:axId val="8659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075"/>
        <c:auto val="1"/>
        <c:lblAlgn val="ctr"/>
        <c:lblOffset val="100"/>
        <c:noMultiLvlLbl val="0"/>
      </c:catAx>
      <c:valAx>
        <c:axId val="4942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29894"/>
        <c:axId val="46580861"/>
      </c:barChart>
      <c:catAx>
        <c:axId val="3732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861"/>
        <c:auto val="1"/>
        <c:lblAlgn val="ctr"/>
        <c:lblOffset val="100"/>
        <c:noMultiLvlLbl val="0"/>
      </c:catAx>
      <c:valAx>
        <c:axId val="4658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23597"/>
        <c:axId val="77511402"/>
      </c:barChart>
      <c:catAx>
        <c:axId val="7652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402"/>
        <c:auto val="1"/>
        <c:lblAlgn val="ctr"/>
        <c:lblOffset val="100"/>
        <c:noMultiLvlLbl val="0"/>
      </c:catAx>
      <c:valAx>
        <c:axId val="775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58764"/>
        <c:axId val="2249438"/>
      </c:barChart>
      <c:catAx>
        <c:axId val="5035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38"/>
        <c:auto val="1"/>
        <c:lblAlgn val="ctr"/>
        <c:lblOffset val="100"/>
        <c:noMultiLvlLbl val="0"/>
      </c:catAx>
      <c:valAx>
        <c:axId val="224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52875"/>
        <c:axId val="98718953"/>
      </c:barChart>
      <c:catAx>
        <c:axId val="2935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953"/>
        <c:auto val="1"/>
        <c:lblAlgn val="ctr"/>
        <c:lblOffset val="100"/>
        <c:noMultiLvlLbl val="0"/>
      </c:catAx>
      <c:valAx>
        <c:axId val="9871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78403"/>
        <c:axId val="93293898"/>
      </c:barChart>
      <c:catAx>
        <c:axId val="6937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898"/>
        <c:auto val="1"/>
        <c:lblAlgn val="ctr"/>
        <c:lblOffset val="100"/>
        <c:noMultiLvlLbl val="0"/>
      </c:catAx>
      <c:valAx>
        <c:axId val="9329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85497"/>
        <c:axId val="22146520"/>
      </c:barChart>
      <c:catAx>
        <c:axId val="2768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520"/>
        <c:auto val="1"/>
        <c:lblAlgn val="ctr"/>
        <c:lblOffset val="100"/>
        <c:noMultiLvlLbl val="0"/>
      </c:catAx>
      <c:valAx>
        <c:axId val="2214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90936"/>
        <c:axId val="16991394"/>
      </c:barChart>
      <c:catAx>
        <c:axId val="5049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394"/>
        <c:auto val="1"/>
        <c:lblAlgn val="ctr"/>
        <c:lblOffset val="100"/>
        <c:noMultiLvlLbl val="0"/>
      </c:catAx>
      <c:valAx>
        <c:axId val="1699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