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19940"/>
        <c:axId val="34130362"/>
      </c:scatterChart>
      <c:valAx>
        <c:axId val="2631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362"/>
        <c:crossesAt val="0"/>
        <c:crossBetween val="midCat"/>
      </c:valAx>
      <c:valAx>
        <c:axId val="3413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90752"/>
        <c:axId val="25565031"/>
      </c:scatterChart>
      <c:valAx>
        <c:axId val="6769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031"/>
        <c:crossesAt val="0"/>
        <c:crossBetween val="midCat"/>
      </c:valAx>
      <c:valAx>
        <c:axId val="2556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28595"/>
        <c:axId val="34390623"/>
      </c:scatterChart>
      <c:valAx>
        <c:axId val="2622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623"/>
        <c:crossesAt val="0"/>
        <c:crossBetween val="midCat"/>
      </c:valAx>
      <c:valAx>
        <c:axId val="3439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2535"/>
        <c:axId val="9783775"/>
      </c:scatterChart>
      <c:valAx>
        <c:axId val="9775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75"/>
        <c:crossesAt val="0"/>
        <c:crossBetween val="midCat"/>
      </c:valAx>
      <c:valAx>
        <c:axId val="978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