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7586"/>
        <c:axId val="37410266"/>
      </c:barChart>
      <c:catAx>
        <c:axId val="780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266"/>
        <c:auto val="1"/>
        <c:lblAlgn val="ctr"/>
        <c:lblOffset val="100"/>
        <c:noMultiLvlLbl val="0"/>
      </c:catAx>
      <c:valAx>
        <c:axId val="374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39636"/>
        <c:axId val="53136069"/>
      </c:barChart>
      <c:catAx>
        <c:axId val="522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69"/>
        <c:auto val="1"/>
        <c:lblAlgn val="ctr"/>
        <c:lblOffset val="100"/>
        <c:noMultiLvlLbl val="0"/>
      </c:catAx>
      <c:valAx>
        <c:axId val="531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62068"/>
        <c:axId val="82646188"/>
      </c:barChart>
      <c:catAx>
        <c:axId val="4676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188"/>
        <c:auto val="1"/>
        <c:lblAlgn val="ctr"/>
        <c:lblOffset val="100"/>
        <c:noMultiLvlLbl val="0"/>
      </c:catAx>
      <c:valAx>
        <c:axId val="826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2558"/>
        <c:axId val="22112213"/>
      </c:barChart>
      <c:catAx>
        <c:axId val="263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213"/>
        <c:auto val="1"/>
        <c:lblAlgn val="ctr"/>
        <c:lblOffset val="100"/>
        <c:noMultiLvlLbl val="0"/>
      </c:catAx>
      <c:valAx>
        <c:axId val="221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72806"/>
        <c:axId val="81878046"/>
      </c:barChart>
      <c:catAx>
        <c:axId val="951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46"/>
        <c:auto val="1"/>
        <c:lblAlgn val="ctr"/>
        <c:lblOffset val="100"/>
        <c:noMultiLvlLbl val="0"/>
      </c:catAx>
      <c:valAx>
        <c:axId val="818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7658"/>
        <c:axId val="94059160"/>
      </c:barChart>
      <c:catAx>
        <c:axId val="71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160"/>
        <c:auto val="1"/>
        <c:lblAlgn val="ctr"/>
        <c:lblOffset val="100"/>
        <c:noMultiLvlLbl val="0"/>
      </c:catAx>
      <c:valAx>
        <c:axId val="940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7521"/>
        <c:axId val="41762867"/>
      </c:barChart>
      <c:catAx>
        <c:axId val="171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67"/>
        <c:auto val="1"/>
        <c:lblAlgn val="ctr"/>
        <c:lblOffset val="100"/>
        <c:noMultiLvlLbl val="0"/>
      </c:catAx>
      <c:valAx>
        <c:axId val="417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28813"/>
        <c:axId val="41793105"/>
      </c:barChart>
      <c:catAx>
        <c:axId val="388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05"/>
        <c:auto val="1"/>
        <c:lblAlgn val="ctr"/>
        <c:lblOffset val="100"/>
        <c:noMultiLvlLbl val="0"/>
      </c:catAx>
      <c:valAx>
        <c:axId val="417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79439"/>
        <c:axId val="65948041"/>
      </c:barChart>
      <c:catAx>
        <c:axId val="753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041"/>
        <c:auto val="1"/>
        <c:lblAlgn val="ctr"/>
        <c:lblOffset val="100"/>
        <c:noMultiLvlLbl val="0"/>
      </c:catAx>
      <c:valAx>
        <c:axId val="659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39918"/>
        <c:axId val="20057548"/>
      </c:barChart>
      <c:catAx>
        <c:axId val="642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548"/>
        <c:auto val="1"/>
        <c:lblAlgn val="ctr"/>
        <c:lblOffset val="100"/>
        <c:noMultiLvlLbl val="0"/>
      </c:catAx>
      <c:valAx>
        <c:axId val="200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6836"/>
        <c:axId val="96474486"/>
      </c:barChart>
      <c:catAx>
        <c:axId val="695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486"/>
        <c:auto val="1"/>
        <c:lblAlgn val="ctr"/>
        <c:lblOffset val="100"/>
        <c:noMultiLvlLbl val="0"/>
      </c:catAx>
      <c:valAx>
        <c:axId val="9647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1500"/>
        <c:axId val="64296663"/>
      </c:barChart>
      <c:catAx>
        <c:axId val="102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663"/>
        <c:auto val="1"/>
        <c:lblAlgn val="ctr"/>
        <c:lblOffset val="100"/>
        <c:noMultiLvlLbl val="0"/>
      </c:catAx>
      <c:valAx>
        <c:axId val="642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36360"/>
        <c:axId val="88592542"/>
      </c:barChart>
      <c:catAx>
        <c:axId val="799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542"/>
        <c:auto val="1"/>
        <c:lblAlgn val="ctr"/>
        <c:lblOffset val="100"/>
        <c:noMultiLvlLbl val="0"/>
      </c:catAx>
      <c:valAx>
        <c:axId val="885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8901"/>
        <c:axId val="46766249"/>
      </c:barChart>
      <c:catAx>
        <c:axId val="101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49"/>
        <c:auto val="1"/>
        <c:lblAlgn val="ctr"/>
        <c:lblOffset val="100"/>
        <c:noMultiLvlLbl val="0"/>
      </c:catAx>
      <c:valAx>
        <c:axId val="467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396"/>
        <c:axId val="84892390"/>
      </c:barChart>
      <c:catAx>
        <c:axId val="163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90"/>
        <c:auto val="1"/>
        <c:lblAlgn val="ctr"/>
        <c:lblOffset val="100"/>
        <c:noMultiLvlLbl val="0"/>
      </c:catAx>
      <c:valAx>
        <c:axId val="848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20127"/>
        <c:axId val="72674502"/>
      </c:barChart>
      <c:catAx>
        <c:axId val="3602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502"/>
        <c:auto val="1"/>
        <c:lblAlgn val="ctr"/>
        <c:lblOffset val="100"/>
        <c:noMultiLvlLbl val="0"/>
      </c:catAx>
      <c:valAx>
        <c:axId val="726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5667"/>
        <c:axId val="21484306"/>
      </c:barChart>
      <c:catAx>
        <c:axId val="883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06"/>
        <c:auto val="1"/>
        <c:lblAlgn val="ctr"/>
        <c:lblOffset val="100"/>
        <c:noMultiLvlLbl val="0"/>
      </c:catAx>
      <c:valAx>
        <c:axId val="214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61690"/>
        <c:axId val="78207562"/>
      </c:barChart>
      <c:catAx>
        <c:axId val="475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62"/>
        <c:auto val="1"/>
        <c:lblAlgn val="ctr"/>
        <c:lblOffset val="100"/>
        <c:noMultiLvlLbl val="0"/>
      </c:catAx>
      <c:valAx>
        <c:axId val="782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