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77579"/>
        <c:axId val="15906138"/>
      </c:scatterChart>
      <c:valAx>
        <c:axId val="35677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138"/>
        <c:crossesAt val="0"/>
        <c:crossBetween val="midCat"/>
      </c:valAx>
      <c:valAx>
        <c:axId val="15906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29098"/>
        <c:axId val="42331082"/>
      </c:scatterChart>
      <c:valAx>
        <c:axId val="7192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082"/>
        <c:crossesAt val="0"/>
        <c:crossBetween val="midCat"/>
      </c:valAx>
      <c:valAx>
        <c:axId val="42331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26211"/>
        <c:axId val="7280586"/>
      </c:scatterChart>
      <c:valAx>
        <c:axId val="80026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86"/>
        <c:crossesAt val="0"/>
        <c:crossBetween val="midCat"/>
      </c:valAx>
      <c:valAx>
        <c:axId val="7280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38463"/>
        <c:axId val="76432831"/>
      </c:scatterChart>
      <c:valAx>
        <c:axId val="6663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831"/>
        <c:crossesAt val="0"/>
        <c:crossBetween val="midCat"/>
      </c:valAx>
      <c:valAx>
        <c:axId val="76432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