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32603"/>
        <c:axId val="93188623"/>
      </c:barChart>
      <c:catAx>
        <c:axId val="4733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623"/>
        <c:auto val="1"/>
        <c:lblAlgn val="ctr"/>
        <c:lblOffset val="100"/>
        <c:noMultiLvlLbl val="0"/>
      </c:catAx>
      <c:valAx>
        <c:axId val="9318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72691"/>
        <c:axId val="89111650"/>
      </c:barChart>
      <c:catAx>
        <c:axId val="8327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650"/>
        <c:auto val="1"/>
        <c:lblAlgn val="ctr"/>
        <c:lblOffset val="100"/>
        <c:noMultiLvlLbl val="0"/>
      </c:catAx>
      <c:valAx>
        <c:axId val="8911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01337"/>
        <c:axId val="45483466"/>
      </c:barChart>
      <c:catAx>
        <c:axId val="9120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466"/>
        <c:auto val="1"/>
        <c:lblAlgn val="ctr"/>
        <c:lblOffset val="100"/>
        <c:noMultiLvlLbl val="0"/>
      </c:catAx>
      <c:valAx>
        <c:axId val="454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10957"/>
        <c:axId val="61842006"/>
      </c:barChart>
      <c:catAx>
        <c:axId val="4881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006"/>
        <c:auto val="1"/>
        <c:lblAlgn val="ctr"/>
        <c:lblOffset val="100"/>
        <c:noMultiLvlLbl val="0"/>
      </c:catAx>
      <c:valAx>
        <c:axId val="618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09509"/>
        <c:axId val="40654934"/>
      </c:barChart>
      <c:catAx>
        <c:axId val="9250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934"/>
        <c:auto val="1"/>
        <c:lblAlgn val="ctr"/>
        <c:lblOffset val="100"/>
        <c:noMultiLvlLbl val="0"/>
      </c:catAx>
      <c:valAx>
        <c:axId val="406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61233"/>
        <c:axId val="92944609"/>
      </c:barChart>
      <c:catAx>
        <c:axId val="3866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609"/>
        <c:auto val="1"/>
        <c:lblAlgn val="ctr"/>
        <c:lblOffset val="100"/>
        <c:noMultiLvlLbl val="0"/>
      </c:catAx>
      <c:valAx>
        <c:axId val="929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12675"/>
        <c:axId val="21395587"/>
      </c:barChart>
      <c:catAx>
        <c:axId val="8921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587"/>
        <c:auto val="1"/>
        <c:lblAlgn val="ctr"/>
        <c:lblOffset val="100"/>
        <c:noMultiLvlLbl val="0"/>
      </c:catAx>
      <c:valAx>
        <c:axId val="2139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13732"/>
        <c:axId val="63026583"/>
      </c:barChart>
      <c:catAx>
        <c:axId val="5131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583"/>
        <c:auto val="1"/>
        <c:lblAlgn val="ctr"/>
        <c:lblOffset val="100"/>
        <c:noMultiLvlLbl val="0"/>
      </c:catAx>
      <c:valAx>
        <c:axId val="6302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02725"/>
        <c:axId val="81658590"/>
      </c:barChart>
      <c:catAx>
        <c:axId val="4950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590"/>
        <c:auto val="1"/>
        <c:lblAlgn val="ctr"/>
        <c:lblOffset val="100"/>
        <c:noMultiLvlLbl val="0"/>
      </c:catAx>
      <c:valAx>
        <c:axId val="8165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38856"/>
        <c:axId val="65570207"/>
      </c:barChart>
      <c:catAx>
        <c:axId val="3013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207"/>
        <c:auto val="1"/>
        <c:lblAlgn val="ctr"/>
        <c:lblOffset val="100"/>
        <c:noMultiLvlLbl val="0"/>
      </c:catAx>
      <c:valAx>
        <c:axId val="655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94714"/>
        <c:axId val="30406528"/>
      </c:barChart>
      <c:catAx>
        <c:axId val="3829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528"/>
        <c:auto val="1"/>
        <c:lblAlgn val="ctr"/>
        <c:lblOffset val="100"/>
        <c:noMultiLvlLbl val="0"/>
      </c:catAx>
      <c:valAx>
        <c:axId val="304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9232"/>
        <c:axId val="54232488"/>
      </c:barChart>
      <c:catAx>
        <c:axId val="8579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488"/>
        <c:auto val="1"/>
        <c:lblAlgn val="ctr"/>
        <c:lblOffset val="100"/>
        <c:noMultiLvlLbl val="0"/>
      </c:catAx>
      <c:valAx>
        <c:axId val="542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14671"/>
        <c:axId val="43790414"/>
      </c:barChart>
      <c:catAx>
        <c:axId val="2181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414"/>
        <c:auto val="1"/>
        <c:lblAlgn val="ctr"/>
        <c:lblOffset val="100"/>
        <c:noMultiLvlLbl val="0"/>
      </c:catAx>
      <c:valAx>
        <c:axId val="437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80290"/>
        <c:axId val="76215589"/>
      </c:barChart>
      <c:catAx>
        <c:axId val="8478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589"/>
        <c:auto val="1"/>
        <c:lblAlgn val="ctr"/>
        <c:lblOffset val="100"/>
        <c:noMultiLvlLbl val="0"/>
      </c:catAx>
      <c:valAx>
        <c:axId val="7621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27569"/>
        <c:axId val="27076910"/>
      </c:barChart>
      <c:catAx>
        <c:axId val="5112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910"/>
        <c:auto val="1"/>
        <c:lblAlgn val="ctr"/>
        <c:lblOffset val="100"/>
        <c:noMultiLvlLbl val="0"/>
      </c:catAx>
      <c:valAx>
        <c:axId val="2707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25702"/>
        <c:axId val="14807895"/>
      </c:barChart>
      <c:catAx>
        <c:axId val="1262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895"/>
        <c:auto val="1"/>
        <c:lblAlgn val="ctr"/>
        <c:lblOffset val="100"/>
        <c:noMultiLvlLbl val="0"/>
      </c:catAx>
      <c:valAx>
        <c:axId val="1480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26667"/>
        <c:axId val="89781830"/>
      </c:barChart>
      <c:catAx>
        <c:axId val="5692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830"/>
        <c:auto val="1"/>
        <c:lblAlgn val="ctr"/>
        <c:lblOffset val="100"/>
        <c:noMultiLvlLbl val="0"/>
      </c:catAx>
      <c:valAx>
        <c:axId val="8978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45743"/>
        <c:axId val="70167233"/>
      </c:barChart>
      <c:catAx>
        <c:axId val="4774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233"/>
        <c:auto val="1"/>
        <c:lblAlgn val="ctr"/>
        <c:lblOffset val="100"/>
        <c:noMultiLvlLbl val="0"/>
      </c:catAx>
      <c:valAx>
        <c:axId val="7016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