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29940"/>
        <c:axId val="54929049"/>
      </c:scatterChart>
      <c:valAx>
        <c:axId val="6202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049"/>
        <c:crossesAt val="0"/>
        <c:crossBetween val="midCat"/>
      </c:valAx>
      <c:valAx>
        <c:axId val="54929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0824"/>
        <c:axId val="84404991"/>
      </c:scatterChart>
      <c:valAx>
        <c:axId val="992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991"/>
        <c:crossesAt val="0"/>
        <c:crossBetween val="midCat"/>
      </c:valAx>
      <c:valAx>
        <c:axId val="8440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19515"/>
        <c:axId val="29093991"/>
      </c:scatterChart>
      <c:valAx>
        <c:axId val="2821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991"/>
        <c:crossesAt val="0"/>
        <c:crossBetween val="midCat"/>
      </c:valAx>
      <c:valAx>
        <c:axId val="2909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53162"/>
        <c:axId val="14281773"/>
      </c:scatterChart>
      <c:valAx>
        <c:axId val="9075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773"/>
        <c:crossesAt val="0"/>
        <c:crossBetween val="midCat"/>
      </c:valAx>
      <c:valAx>
        <c:axId val="1428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