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49523"/>
        <c:axId val="52064467"/>
      </c:barChart>
      <c:catAx>
        <c:axId val="237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67"/>
        <c:auto val="1"/>
        <c:lblAlgn val="ctr"/>
        <c:lblOffset val="100"/>
        <c:noMultiLvlLbl val="0"/>
      </c:catAx>
      <c:valAx>
        <c:axId val="5206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5686"/>
        <c:axId val="10759602"/>
      </c:barChart>
      <c:catAx>
        <c:axId val="928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02"/>
        <c:auto val="1"/>
        <c:lblAlgn val="ctr"/>
        <c:lblOffset val="100"/>
        <c:noMultiLvlLbl val="0"/>
      </c:catAx>
      <c:valAx>
        <c:axId val="107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02578"/>
        <c:axId val="53916036"/>
      </c:barChart>
      <c:catAx>
        <c:axId val="475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36"/>
        <c:auto val="1"/>
        <c:lblAlgn val="ctr"/>
        <c:lblOffset val="100"/>
        <c:noMultiLvlLbl val="0"/>
      </c:catAx>
      <c:valAx>
        <c:axId val="53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7948"/>
        <c:axId val="31518503"/>
      </c:barChart>
      <c:catAx>
        <c:axId val="3584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503"/>
        <c:auto val="1"/>
        <c:lblAlgn val="ctr"/>
        <c:lblOffset val="100"/>
        <c:noMultiLvlLbl val="0"/>
      </c:catAx>
      <c:valAx>
        <c:axId val="315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02606"/>
        <c:axId val="57661277"/>
      </c:barChart>
      <c:catAx>
        <c:axId val="542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77"/>
        <c:auto val="1"/>
        <c:lblAlgn val="ctr"/>
        <c:lblOffset val="100"/>
        <c:noMultiLvlLbl val="0"/>
      </c:catAx>
      <c:valAx>
        <c:axId val="576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0326"/>
        <c:axId val="15561011"/>
      </c:barChart>
      <c:catAx>
        <c:axId val="809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11"/>
        <c:auto val="1"/>
        <c:lblAlgn val="ctr"/>
        <c:lblOffset val="100"/>
        <c:noMultiLvlLbl val="0"/>
      </c:catAx>
      <c:valAx>
        <c:axId val="155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3992"/>
        <c:axId val="19482512"/>
      </c:barChart>
      <c:catAx>
        <c:axId val="1345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512"/>
        <c:auto val="1"/>
        <c:lblAlgn val="ctr"/>
        <c:lblOffset val="100"/>
        <c:noMultiLvlLbl val="0"/>
      </c:catAx>
      <c:valAx>
        <c:axId val="194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70419"/>
        <c:axId val="41614232"/>
      </c:barChart>
      <c:catAx>
        <c:axId val="7667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232"/>
        <c:auto val="1"/>
        <c:lblAlgn val="ctr"/>
        <c:lblOffset val="100"/>
        <c:noMultiLvlLbl val="0"/>
      </c:catAx>
      <c:valAx>
        <c:axId val="416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12004"/>
        <c:axId val="26227188"/>
      </c:barChart>
      <c:catAx>
        <c:axId val="333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188"/>
        <c:auto val="1"/>
        <c:lblAlgn val="ctr"/>
        <c:lblOffset val="100"/>
        <c:noMultiLvlLbl val="0"/>
      </c:catAx>
      <c:valAx>
        <c:axId val="262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1441"/>
        <c:axId val="17166655"/>
      </c:barChart>
      <c:catAx>
        <c:axId val="562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655"/>
        <c:auto val="1"/>
        <c:lblAlgn val="ctr"/>
        <c:lblOffset val="100"/>
        <c:noMultiLvlLbl val="0"/>
      </c:catAx>
      <c:valAx>
        <c:axId val="171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24313"/>
        <c:axId val="48470386"/>
      </c:barChart>
      <c:catAx>
        <c:axId val="761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86"/>
        <c:auto val="1"/>
        <c:lblAlgn val="ctr"/>
        <c:lblOffset val="100"/>
        <c:noMultiLvlLbl val="0"/>
      </c:catAx>
      <c:valAx>
        <c:axId val="484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89024"/>
        <c:axId val="20498109"/>
      </c:barChart>
      <c:catAx>
        <c:axId val="802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09"/>
        <c:auto val="1"/>
        <c:lblAlgn val="ctr"/>
        <c:lblOffset val="100"/>
        <c:noMultiLvlLbl val="0"/>
      </c:catAx>
      <c:valAx>
        <c:axId val="204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34550"/>
        <c:axId val="52411558"/>
      </c:barChart>
      <c:catAx>
        <c:axId val="581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558"/>
        <c:auto val="1"/>
        <c:lblAlgn val="ctr"/>
        <c:lblOffset val="100"/>
        <c:noMultiLvlLbl val="0"/>
      </c:catAx>
      <c:valAx>
        <c:axId val="524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2743"/>
        <c:axId val="22926408"/>
      </c:barChart>
      <c:catAx>
        <c:axId val="41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408"/>
        <c:auto val="1"/>
        <c:lblAlgn val="ctr"/>
        <c:lblOffset val="100"/>
        <c:noMultiLvlLbl val="0"/>
      </c:catAx>
      <c:valAx>
        <c:axId val="229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26955"/>
        <c:axId val="82203200"/>
      </c:barChart>
      <c:catAx>
        <c:axId val="1812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200"/>
        <c:auto val="1"/>
        <c:lblAlgn val="ctr"/>
        <c:lblOffset val="100"/>
        <c:noMultiLvlLbl val="0"/>
      </c:catAx>
      <c:valAx>
        <c:axId val="822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0130"/>
        <c:axId val="39085369"/>
      </c:barChart>
      <c:catAx>
        <c:axId val="561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69"/>
        <c:auto val="1"/>
        <c:lblAlgn val="ctr"/>
        <c:lblOffset val="100"/>
        <c:noMultiLvlLbl val="0"/>
      </c:catAx>
      <c:valAx>
        <c:axId val="390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05611"/>
        <c:axId val="70362149"/>
      </c:barChart>
      <c:catAx>
        <c:axId val="914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149"/>
        <c:auto val="1"/>
        <c:lblAlgn val="ctr"/>
        <c:lblOffset val="100"/>
        <c:noMultiLvlLbl val="0"/>
      </c:catAx>
      <c:valAx>
        <c:axId val="703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9311"/>
        <c:axId val="10927202"/>
      </c:barChart>
      <c:catAx>
        <c:axId val="510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02"/>
        <c:auto val="1"/>
        <c:lblAlgn val="ctr"/>
        <c:lblOffset val="100"/>
        <c:noMultiLvlLbl val="0"/>
      </c:catAx>
      <c:valAx>
        <c:axId val="109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