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58438"/>
        <c:axId val="20036323"/>
      </c:scatterChart>
      <c:valAx>
        <c:axId val="57358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323"/>
        <c:crossesAt val="0"/>
        <c:crossBetween val="midCat"/>
      </c:valAx>
      <c:valAx>
        <c:axId val="20036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18061"/>
        <c:axId val="90122948"/>
      </c:scatterChart>
      <c:valAx>
        <c:axId val="96418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948"/>
        <c:crossesAt val="0"/>
        <c:crossBetween val="midCat"/>
      </c:valAx>
      <c:valAx>
        <c:axId val="90122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06546"/>
        <c:axId val="52337562"/>
      </c:scatterChart>
      <c:valAx>
        <c:axId val="30806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562"/>
        <c:crossesAt val="0"/>
        <c:crossBetween val="midCat"/>
      </c:valAx>
      <c:valAx>
        <c:axId val="52337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82150"/>
        <c:axId val="88040178"/>
      </c:scatterChart>
      <c:valAx>
        <c:axId val="85882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178"/>
        <c:crossesAt val="0"/>
        <c:crossBetween val="midCat"/>
      </c:valAx>
      <c:valAx>
        <c:axId val="88040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