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2568"/>
        <c:axId val="27036840"/>
      </c:barChart>
      <c:catAx>
        <c:axId val="5008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840"/>
        <c:auto val="1"/>
        <c:lblAlgn val="ctr"/>
        <c:lblOffset val="100"/>
        <c:noMultiLvlLbl val="0"/>
      </c:catAx>
      <c:valAx>
        <c:axId val="270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9816"/>
        <c:axId val="7629442"/>
      </c:barChart>
      <c:catAx>
        <c:axId val="659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42"/>
        <c:auto val="1"/>
        <c:lblAlgn val="ctr"/>
        <c:lblOffset val="100"/>
        <c:noMultiLvlLbl val="0"/>
      </c:catAx>
      <c:valAx>
        <c:axId val="762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48324"/>
        <c:axId val="64691261"/>
      </c:barChart>
      <c:catAx>
        <c:axId val="941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261"/>
        <c:auto val="1"/>
        <c:lblAlgn val="ctr"/>
        <c:lblOffset val="100"/>
        <c:noMultiLvlLbl val="0"/>
      </c:catAx>
      <c:valAx>
        <c:axId val="646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36480"/>
        <c:axId val="30189869"/>
      </c:barChart>
      <c:catAx>
        <c:axId val="269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69"/>
        <c:auto val="1"/>
        <c:lblAlgn val="ctr"/>
        <c:lblOffset val="100"/>
        <c:noMultiLvlLbl val="0"/>
      </c:catAx>
      <c:valAx>
        <c:axId val="3018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3397"/>
        <c:axId val="98669504"/>
      </c:barChart>
      <c:catAx>
        <c:axId val="476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504"/>
        <c:auto val="1"/>
        <c:lblAlgn val="ctr"/>
        <c:lblOffset val="100"/>
        <c:noMultiLvlLbl val="0"/>
      </c:catAx>
      <c:valAx>
        <c:axId val="986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5100"/>
        <c:axId val="84054441"/>
      </c:barChart>
      <c:catAx>
        <c:axId val="195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441"/>
        <c:auto val="1"/>
        <c:lblAlgn val="ctr"/>
        <c:lblOffset val="100"/>
        <c:noMultiLvlLbl val="0"/>
      </c:catAx>
      <c:valAx>
        <c:axId val="840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3723"/>
        <c:axId val="68417936"/>
      </c:barChart>
      <c:catAx>
        <c:axId val="513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936"/>
        <c:auto val="1"/>
        <c:lblAlgn val="ctr"/>
        <c:lblOffset val="100"/>
        <c:noMultiLvlLbl val="0"/>
      </c:catAx>
      <c:valAx>
        <c:axId val="684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57998"/>
        <c:axId val="42872861"/>
      </c:barChart>
      <c:catAx>
        <c:axId val="287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861"/>
        <c:auto val="1"/>
        <c:lblAlgn val="ctr"/>
        <c:lblOffset val="100"/>
        <c:noMultiLvlLbl val="0"/>
      </c:catAx>
      <c:valAx>
        <c:axId val="428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98044"/>
        <c:axId val="8321814"/>
      </c:barChart>
      <c:catAx>
        <c:axId val="816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4"/>
        <c:auto val="1"/>
        <c:lblAlgn val="ctr"/>
        <c:lblOffset val="100"/>
        <c:noMultiLvlLbl val="0"/>
      </c:catAx>
      <c:valAx>
        <c:axId val="83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2065"/>
        <c:axId val="59373031"/>
      </c:barChart>
      <c:catAx>
        <c:axId val="98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031"/>
        <c:auto val="1"/>
        <c:lblAlgn val="ctr"/>
        <c:lblOffset val="100"/>
        <c:noMultiLvlLbl val="0"/>
      </c:catAx>
      <c:valAx>
        <c:axId val="593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1354"/>
        <c:axId val="49324297"/>
      </c:barChart>
      <c:catAx>
        <c:axId val="25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97"/>
        <c:auto val="1"/>
        <c:lblAlgn val="ctr"/>
        <c:lblOffset val="100"/>
        <c:noMultiLvlLbl val="0"/>
      </c:catAx>
      <c:valAx>
        <c:axId val="493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00495"/>
        <c:axId val="30157523"/>
      </c:barChart>
      <c:catAx>
        <c:axId val="832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23"/>
        <c:auto val="1"/>
        <c:lblAlgn val="ctr"/>
        <c:lblOffset val="100"/>
        <c:noMultiLvlLbl val="0"/>
      </c:catAx>
      <c:valAx>
        <c:axId val="3015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92584"/>
        <c:axId val="13707094"/>
      </c:barChart>
      <c:catAx>
        <c:axId val="3039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94"/>
        <c:auto val="1"/>
        <c:lblAlgn val="ctr"/>
        <c:lblOffset val="100"/>
        <c:noMultiLvlLbl val="0"/>
      </c:catAx>
      <c:valAx>
        <c:axId val="137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6455"/>
        <c:axId val="31107591"/>
      </c:barChart>
      <c:catAx>
        <c:axId val="560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591"/>
        <c:auto val="1"/>
        <c:lblAlgn val="ctr"/>
        <c:lblOffset val="100"/>
        <c:noMultiLvlLbl val="0"/>
      </c:catAx>
      <c:valAx>
        <c:axId val="311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89915"/>
        <c:axId val="64921143"/>
      </c:barChart>
      <c:catAx>
        <c:axId val="6838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143"/>
        <c:auto val="1"/>
        <c:lblAlgn val="ctr"/>
        <c:lblOffset val="100"/>
        <c:noMultiLvlLbl val="0"/>
      </c:catAx>
      <c:valAx>
        <c:axId val="649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3021"/>
        <c:axId val="77926828"/>
      </c:barChart>
      <c:catAx>
        <c:axId val="51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28"/>
        <c:auto val="1"/>
        <c:lblAlgn val="ctr"/>
        <c:lblOffset val="100"/>
        <c:noMultiLvlLbl val="0"/>
      </c:catAx>
      <c:valAx>
        <c:axId val="779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5080"/>
        <c:axId val="89736792"/>
      </c:barChart>
      <c:catAx>
        <c:axId val="552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792"/>
        <c:auto val="1"/>
        <c:lblAlgn val="ctr"/>
        <c:lblOffset val="100"/>
        <c:noMultiLvlLbl val="0"/>
      </c:catAx>
      <c:valAx>
        <c:axId val="89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59271"/>
        <c:axId val="85101613"/>
      </c:barChart>
      <c:catAx>
        <c:axId val="940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13"/>
        <c:auto val="1"/>
        <c:lblAlgn val="ctr"/>
        <c:lblOffset val="100"/>
        <c:noMultiLvlLbl val="0"/>
      </c:catAx>
      <c:valAx>
        <c:axId val="851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