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57523"/>
        <c:axId val="48331982"/>
      </c:scatterChart>
      <c:valAx>
        <c:axId val="61757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982"/>
        <c:crossesAt val="0"/>
        <c:crossBetween val="midCat"/>
      </c:valAx>
      <c:valAx>
        <c:axId val="48331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02613"/>
        <c:axId val="56708877"/>
      </c:scatterChart>
      <c:valAx>
        <c:axId val="65102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877"/>
        <c:crossesAt val="0"/>
        <c:crossBetween val="midCat"/>
      </c:valAx>
      <c:valAx>
        <c:axId val="56708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21766"/>
        <c:axId val="15825210"/>
      </c:scatterChart>
      <c:valAx>
        <c:axId val="64721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210"/>
        <c:crossesAt val="0"/>
        <c:crossBetween val="midCat"/>
      </c:valAx>
      <c:valAx>
        <c:axId val="1582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56186"/>
        <c:axId val="9715866"/>
      </c:scatterChart>
      <c:valAx>
        <c:axId val="81756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66"/>
        <c:crossesAt val="0"/>
        <c:crossBetween val="midCat"/>
      </c:valAx>
      <c:valAx>
        <c:axId val="9715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