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04474"/>
        <c:axId val="934871"/>
      </c:barChart>
      <c:catAx>
        <c:axId val="908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1"/>
        <c:auto val="1"/>
        <c:lblAlgn val="ctr"/>
        <c:lblOffset val="100"/>
        <c:noMultiLvlLbl val="0"/>
      </c:catAx>
      <c:valAx>
        <c:axId val="9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71936"/>
        <c:axId val="29826133"/>
      </c:barChart>
      <c:catAx>
        <c:axId val="1347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133"/>
        <c:auto val="1"/>
        <c:lblAlgn val="ctr"/>
        <c:lblOffset val="100"/>
        <c:noMultiLvlLbl val="0"/>
      </c:catAx>
      <c:valAx>
        <c:axId val="298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07680"/>
        <c:axId val="65792062"/>
      </c:barChart>
      <c:catAx>
        <c:axId val="7830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062"/>
        <c:auto val="1"/>
        <c:lblAlgn val="ctr"/>
        <c:lblOffset val="100"/>
        <c:noMultiLvlLbl val="0"/>
      </c:catAx>
      <c:valAx>
        <c:axId val="6579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56354"/>
        <c:axId val="10024147"/>
      </c:barChart>
      <c:catAx>
        <c:axId val="3045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147"/>
        <c:auto val="1"/>
        <c:lblAlgn val="ctr"/>
        <c:lblOffset val="100"/>
        <c:noMultiLvlLbl val="0"/>
      </c:catAx>
      <c:valAx>
        <c:axId val="100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8872"/>
        <c:axId val="29422953"/>
      </c:barChart>
      <c:catAx>
        <c:axId val="3965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953"/>
        <c:auto val="1"/>
        <c:lblAlgn val="ctr"/>
        <c:lblOffset val="100"/>
        <c:noMultiLvlLbl val="0"/>
      </c:catAx>
      <c:valAx>
        <c:axId val="294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80588"/>
        <c:axId val="62572043"/>
      </c:barChart>
      <c:catAx>
        <c:axId val="1918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043"/>
        <c:auto val="1"/>
        <c:lblAlgn val="ctr"/>
        <c:lblOffset val="100"/>
        <c:noMultiLvlLbl val="0"/>
      </c:catAx>
      <c:valAx>
        <c:axId val="625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8789"/>
        <c:axId val="10754733"/>
      </c:barChart>
      <c:catAx>
        <c:axId val="8049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33"/>
        <c:auto val="1"/>
        <c:lblAlgn val="ctr"/>
        <c:lblOffset val="100"/>
        <c:noMultiLvlLbl val="0"/>
      </c:catAx>
      <c:valAx>
        <c:axId val="107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9972"/>
        <c:axId val="11765199"/>
      </c:barChart>
      <c:catAx>
        <c:axId val="360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199"/>
        <c:auto val="1"/>
        <c:lblAlgn val="ctr"/>
        <c:lblOffset val="100"/>
        <c:noMultiLvlLbl val="0"/>
      </c:catAx>
      <c:valAx>
        <c:axId val="117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51991"/>
        <c:axId val="75243148"/>
      </c:barChart>
      <c:catAx>
        <c:axId val="7405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148"/>
        <c:auto val="1"/>
        <c:lblAlgn val="ctr"/>
        <c:lblOffset val="100"/>
        <c:noMultiLvlLbl val="0"/>
      </c:catAx>
      <c:valAx>
        <c:axId val="752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82323"/>
        <c:axId val="8291657"/>
      </c:barChart>
      <c:catAx>
        <c:axId val="655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57"/>
        <c:auto val="1"/>
        <c:lblAlgn val="ctr"/>
        <c:lblOffset val="100"/>
        <c:noMultiLvlLbl val="0"/>
      </c:catAx>
      <c:valAx>
        <c:axId val="82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54994"/>
        <c:axId val="21059627"/>
      </c:barChart>
      <c:catAx>
        <c:axId val="834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627"/>
        <c:auto val="1"/>
        <c:lblAlgn val="ctr"/>
        <c:lblOffset val="100"/>
        <c:noMultiLvlLbl val="0"/>
      </c:catAx>
      <c:valAx>
        <c:axId val="2105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9042"/>
        <c:axId val="66395964"/>
      </c:barChart>
      <c:catAx>
        <c:axId val="6604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964"/>
        <c:auto val="1"/>
        <c:lblAlgn val="ctr"/>
        <c:lblOffset val="100"/>
        <c:noMultiLvlLbl val="0"/>
      </c:catAx>
      <c:valAx>
        <c:axId val="663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29386"/>
        <c:axId val="66611508"/>
      </c:barChart>
      <c:catAx>
        <c:axId val="934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508"/>
        <c:auto val="1"/>
        <c:lblAlgn val="ctr"/>
        <c:lblOffset val="100"/>
        <c:noMultiLvlLbl val="0"/>
      </c:catAx>
      <c:valAx>
        <c:axId val="666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17652"/>
        <c:axId val="93840560"/>
      </c:barChart>
      <c:catAx>
        <c:axId val="169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60"/>
        <c:auto val="1"/>
        <c:lblAlgn val="ctr"/>
        <c:lblOffset val="100"/>
        <c:noMultiLvlLbl val="0"/>
      </c:catAx>
      <c:valAx>
        <c:axId val="938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11101"/>
        <c:axId val="66209680"/>
      </c:barChart>
      <c:catAx>
        <c:axId val="140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680"/>
        <c:auto val="1"/>
        <c:lblAlgn val="ctr"/>
        <c:lblOffset val="100"/>
        <c:noMultiLvlLbl val="0"/>
      </c:catAx>
      <c:valAx>
        <c:axId val="662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8867"/>
        <c:axId val="46619876"/>
      </c:barChart>
      <c:catAx>
        <c:axId val="373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76"/>
        <c:auto val="1"/>
        <c:lblAlgn val="ctr"/>
        <c:lblOffset val="100"/>
        <c:noMultiLvlLbl val="0"/>
      </c:catAx>
      <c:valAx>
        <c:axId val="466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03489"/>
        <c:axId val="90928410"/>
      </c:barChart>
      <c:catAx>
        <c:axId val="306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410"/>
        <c:auto val="1"/>
        <c:lblAlgn val="ctr"/>
        <c:lblOffset val="100"/>
        <c:noMultiLvlLbl val="0"/>
      </c:catAx>
      <c:valAx>
        <c:axId val="909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06809"/>
        <c:axId val="54912798"/>
      </c:barChart>
      <c:catAx>
        <c:axId val="760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798"/>
        <c:auto val="1"/>
        <c:lblAlgn val="ctr"/>
        <c:lblOffset val="100"/>
        <c:noMultiLvlLbl val="0"/>
      </c:catAx>
      <c:valAx>
        <c:axId val="549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