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8932"/>
        <c:axId val="39661492"/>
      </c:scatterChart>
      <c:valAx>
        <c:axId val="3670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492"/>
        <c:crossesAt val="0"/>
        <c:crossBetween val="midCat"/>
      </c:valAx>
      <c:valAx>
        <c:axId val="3966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53765"/>
        <c:axId val="70010886"/>
      </c:scatterChart>
      <c:valAx>
        <c:axId val="6675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86"/>
        <c:crossesAt val="0"/>
        <c:crossBetween val="midCat"/>
      </c:valAx>
      <c:valAx>
        <c:axId val="7001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74768"/>
        <c:axId val="30142524"/>
      </c:scatterChart>
      <c:valAx>
        <c:axId val="7347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524"/>
        <c:crossesAt val="0"/>
        <c:crossBetween val="midCat"/>
      </c:valAx>
      <c:valAx>
        <c:axId val="3014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0803"/>
        <c:axId val="4206067"/>
      </c:scatterChart>
      <c:valAx>
        <c:axId val="6704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7"/>
        <c:crossesAt val="0"/>
        <c:crossBetween val="midCat"/>
      </c:valAx>
      <c:valAx>
        <c:axId val="420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