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25541"/>
        <c:axId val="36474117"/>
      </c:barChart>
      <c:catAx>
        <c:axId val="1542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117"/>
        <c:auto val="1"/>
        <c:lblAlgn val="ctr"/>
        <c:lblOffset val="100"/>
        <c:noMultiLvlLbl val="0"/>
      </c:catAx>
      <c:valAx>
        <c:axId val="3647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86349"/>
        <c:axId val="98146758"/>
      </c:barChart>
      <c:catAx>
        <c:axId val="3378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758"/>
        <c:auto val="1"/>
        <c:lblAlgn val="ctr"/>
        <c:lblOffset val="100"/>
        <c:noMultiLvlLbl val="0"/>
      </c:catAx>
      <c:valAx>
        <c:axId val="9814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63619"/>
        <c:axId val="81318917"/>
      </c:barChart>
      <c:catAx>
        <c:axId val="9596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917"/>
        <c:auto val="1"/>
        <c:lblAlgn val="ctr"/>
        <c:lblOffset val="100"/>
        <c:noMultiLvlLbl val="0"/>
      </c:catAx>
      <c:valAx>
        <c:axId val="8131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36836"/>
        <c:axId val="17486720"/>
      </c:barChart>
      <c:catAx>
        <c:axId val="4443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720"/>
        <c:auto val="1"/>
        <c:lblAlgn val="ctr"/>
        <c:lblOffset val="100"/>
        <c:noMultiLvlLbl val="0"/>
      </c:catAx>
      <c:valAx>
        <c:axId val="1748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77612"/>
        <c:axId val="45002335"/>
      </c:barChart>
      <c:catAx>
        <c:axId val="3247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335"/>
        <c:auto val="1"/>
        <c:lblAlgn val="ctr"/>
        <c:lblOffset val="100"/>
        <c:noMultiLvlLbl val="0"/>
      </c:catAx>
      <c:valAx>
        <c:axId val="4500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87480"/>
        <c:axId val="11241091"/>
      </c:barChart>
      <c:catAx>
        <c:axId val="6058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091"/>
        <c:auto val="1"/>
        <c:lblAlgn val="ctr"/>
        <c:lblOffset val="100"/>
        <c:noMultiLvlLbl val="0"/>
      </c:catAx>
      <c:valAx>
        <c:axId val="1124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17558"/>
        <c:axId val="28485802"/>
      </c:barChart>
      <c:catAx>
        <c:axId val="5161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802"/>
        <c:auto val="1"/>
        <c:lblAlgn val="ctr"/>
        <c:lblOffset val="100"/>
        <c:noMultiLvlLbl val="0"/>
      </c:catAx>
      <c:valAx>
        <c:axId val="2848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26770"/>
        <c:axId val="10862017"/>
      </c:barChart>
      <c:catAx>
        <c:axId val="1502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017"/>
        <c:auto val="1"/>
        <c:lblAlgn val="ctr"/>
        <c:lblOffset val="100"/>
        <c:noMultiLvlLbl val="0"/>
      </c:catAx>
      <c:valAx>
        <c:axId val="1086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50852"/>
        <c:axId val="71529824"/>
      </c:barChart>
      <c:catAx>
        <c:axId val="8545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824"/>
        <c:auto val="1"/>
        <c:lblAlgn val="ctr"/>
        <c:lblOffset val="100"/>
        <c:noMultiLvlLbl val="0"/>
      </c:catAx>
      <c:valAx>
        <c:axId val="7152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96547"/>
        <c:axId val="92438053"/>
      </c:barChart>
      <c:catAx>
        <c:axId val="4119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053"/>
        <c:auto val="1"/>
        <c:lblAlgn val="ctr"/>
        <c:lblOffset val="100"/>
        <c:noMultiLvlLbl val="0"/>
      </c:catAx>
      <c:valAx>
        <c:axId val="9243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71041"/>
        <c:axId val="53313144"/>
      </c:barChart>
      <c:catAx>
        <c:axId val="5147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144"/>
        <c:auto val="1"/>
        <c:lblAlgn val="ctr"/>
        <c:lblOffset val="100"/>
        <c:noMultiLvlLbl val="0"/>
      </c:catAx>
      <c:valAx>
        <c:axId val="5331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17193"/>
        <c:axId val="54456808"/>
      </c:barChart>
      <c:catAx>
        <c:axId val="3991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808"/>
        <c:auto val="1"/>
        <c:lblAlgn val="ctr"/>
        <c:lblOffset val="100"/>
        <c:noMultiLvlLbl val="0"/>
      </c:catAx>
      <c:valAx>
        <c:axId val="5445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00658"/>
        <c:axId val="63609131"/>
      </c:barChart>
      <c:catAx>
        <c:axId val="5860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131"/>
        <c:auto val="1"/>
        <c:lblAlgn val="ctr"/>
        <c:lblOffset val="100"/>
        <c:noMultiLvlLbl val="0"/>
      </c:catAx>
      <c:valAx>
        <c:axId val="6360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38973"/>
        <c:axId val="74462437"/>
      </c:barChart>
      <c:catAx>
        <c:axId val="2303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437"/>
        <c:auto val="1"/>
        <c:lblAlgn val="ctr"/>
        <c:lblOffset val="100"/>
        <c:noMultiLvlLbl val="0"/>
      </c:catAx>
      <c:valAx>
        <c:axId val="7446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00215"/>
        <c:axId val="60682117"/>
      </c:barChart>
      <c:catAx>
        <c:axId val="2900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117"/>
        <c:auto val="1"/>
        <c:lblAlgn val="ctr"/>
        <c:lblOffset val="100"/>
        <c:noMultiLvlLbl val="0"/>
      </c:catAx>
      <c:valAx>
        <c:axId val="6068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40420"/>
        <c:axId val="15738880"/>
      </c:barChart>
      <c:catAx>
        <c:axId val="9654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880"/>
        <c:auto val="1"/>
        <c:lblAlgn val="ctr"/>
        <c:lblOffset val="100"/>
        <c:noMultiLvlLbl val="0"/>
      </c:catAx>
      <c:valAx>
        <c:axId val="1573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14205"/>
        <c:axId val="24139118"/>
      </c:barChart>
      <c:catAx>
        <c:axId val="9761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118"/>
        <c:auto val="1"/>
        <c:lblAlgn val="ctr"/>
        <c:lblOffset val="100"/>
        <c:noMultiLvlLbl val="0"/>
      </c:catAx>
      <c:valAx>
        <c:axId val="2413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27744"/>
        <c:axId val="61377705"/>
      </c:barChart>
      <c:catAx>
        <c:axId val="7502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705"/>
        <c:auto val="1"/>
        <c:lblAlgn val="ctr"/>
        <c:lblOffset val="100"/>
        <c:noMultiLvlLbl val="0"/>
      </c:catAx>
      <c:valAx>
        <c:axId val="6137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