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159626"/>
        <c:axId val="80159628"/>
      </c:scatterChart>
      <c:valAx>
        <c:axId val="50159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9628"/>
        <c:crossesAt val="0"/>
        <c:crossBetween val="midCat"/>
      </c:valAx>
      <c:valAx>
        <c:axId val="80159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9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254203"/>
        <c:axId val="67767004"/>
      </c:scatterChart>
      <c:valAx>
        <c:axId val="65254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7004"/>
        <c:crossesAt val="0"/>
        <c:crossBetween val="midCat"/>
      </c:valAx>
      <c:valAx>
        <c:axId val="67767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4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628347"/>
        <c:axId val="14541156"/>
      </c:scatterChart>
      <c:valAx>
        <c:axId val="39628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1156"/>
        <c:crossesAt val="0"/>
        <c:crossBetween val="midCat"/>
      </c:valAx>
      <c:valAx>
        <c:axId val="14541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8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533448"/>
        <c:axId val="9289618"/>
      </c:scatterChart>
      <c:valAx>
        <c:axId val="85533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618"/>
        <c:crossesAt val="0"/>
        <c:crossBetween val="midCat"/>
      </c:valAx>
      <c:valAx>
        <c:axId val="9289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3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