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56430"/>
        <c:axId val="812718"/>
      </c:barChart>
      <c:catAx>
        <c:axId val="6415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8"/>
        <c:auto val="1"/>
        <c:lblAlgn val="ctr"/>
        <c:lblOffset val="100"/>
        <c:noMultiLvlLbl val="0"/>
      </c:catAx>
      <c:valAx>
        <c:axId val="81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28238"/>
        <c:axId val="16213320"/>
      </c:barChart>
      <c:catAx>
        <c:axId val="1242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320"/>
        <c:auto val="1"/>
        <c:lblAlgn val="ctr"/>
        <c:lblOffset val="100"/>
        <c:noMultiLvlLbl val="0"/>
      </c:catAx>
      <c:valAx>
        <c:axId val="162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64881"/>
        <c:axId val="73298178"/>
      </c:barChart>
      <c:catAx>
        <c:axId val="1976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178"/>
        <c:auto val="1"/>
        <c:lblAlgn val="ctr"/>
        <c:lblOffset val="100"/>
        <c:noMultiLvlLbl val="0"/>
      </c:catAx>
      <c:valAx>
        <c:axId val="732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43226"/>
        <c:axId val="55358425"/>
      </c:barChart>
      <c:catAx>
        <c:axId val="6024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425"/>
        <c:auto val="1"/>
        <c:lblAlgn val="ctr"/>
        <c:lblOffset val="100"/>
        <c:noMultiLvlLbl val="0"/>
      </c:catAx>
      <c:valAx>
        <c:axId val="553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1707"/>
        <c:axId val="91540070"/>
      </c:barChart>
      <c:catAx>
        <c:axId val="773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070"/>
        <c:auto val="1"/>
        <c:lblAlgn val="ctr"/>
        <c:lblOffset val="100"/>
        <c:noMultiLvlLbl val="0"/>
      </c:catAx>
      <c:valAx>
        <c:axId val="915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33136"/>
        <c:axId val="39586056"/>
      </c:barChart>
      <c:catAx>
        <c:axId val="8233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056"/>
        <c:auto val="1"/>
        <c:lblAlgn val="ctr"/>
        <c:lblOffset val="100"/>
        <c:noMultiLvlLbl val="0"/>
      </c:catAx>
      <c:valAx>
        <c:axId val="3958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9007"/>
        <c:axId val="32082548"/>
      </c:barChart>
      <c:catAx>
        <c:axId val="4306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548"/>
        <c:auto val="1"/>
        <c:lblAlgn val="ctr"/>
        <c:lblOffset val="100"/>
        <c:noMultiLvlLbl val="0"/>
      </c:catAx>
      <c:valAx>
        <c:axId val="320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13115"/>
        <c:axId val="90289722"/>
      </c:barChart>
      <c:catAx>
        <c:axId val="6951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722"/>
        <c:auto val="1"/>
        <c:lblAlgn val="ctr"/>
        <c:lblOffset val="100"/>
        <c:noMultiLvlLbl val="0"/>
      </c:catAx>
      <c:valAx>
        <c:axId val="902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46952"/>
        <c:axId val="81045070"/>
      </c:barChart>
      <c:catAx>
        <c:axId val="9414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070"/>
        <c:auto val="1"/>
        <c:lblAlgn val="ctr"/>
        <c:lblOffset val="100"/>
        <c:noMultiLvlLbl val="0"/>
      </c:catAx>
      <c:valAx>
        <c:axId val="810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68233"/>
        <c:axId val="40953787"/>
      </c:barChart>
      <c:catAx>
        <c:axId val="3556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787"/>
        <c:auto val="1"/>
        <c:lblAlgn val="ctr"/>
        <c:lblOffset val="100"/>
        <c:noMultiLvlLbl val="0"/>
      </c:catAx>
      <c:valAx>
        <c:axId val="409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33283"/>
        <c:axId val="31048193"/>
      </c:barChart>
      <c:catAx>
        <c:axId val="3993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193"/>
        <c:auto val="1"/>
        <c:lblAlgn val="ctr"/>
        <c:lblOffset val="100"/>
        <c:noMultiLvlLbl val="0"/>
      </c:catAx>
      <c:valAx>
        <c:axId val="310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30155"/>
        <c:axId val="7122712"/>
      </c:barChart>
      <c:catAx>
        <c:axId val="5643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12"/>
        <c:auto val="1"/>
        <c:lblAlgn val="ctr"/>
        <c:lblOffset val="100"/>
        <c:noMultiLvlLbl val="0"/>
      </c:catAx>
      <c:valAx>
        <c:axId val="71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42210"/>
        <c:axId val="51952894"/>
      </c:barChart>
      <c:catAx>
        <c:axId val="3064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894"/>
        <c:auto val="1"/>
        <c:lblAlgn val="ctr"/>
        <c:lblOffset val="100"/>
        <c:noMultiLvlLbl val="0"/>
      </c:catAx>
      <c:valAx>
        <c:axId val="5195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08538"/>
        <c:axId val="40486394"/>
      </c:barChart>
      <c:catAx>
        <c:axId val="2330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394"/>
        <c:auto val="1"/>
        <c:lblAlgn val="ctr"/>
        <c:lblOffset val="100"/>
        <c:noMultiLvlLbl val="0"/>
      </c:catAx>
      <c:valAx>
        <c:axId val="404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54508"/>
        <c:axId val="42811701"/>
      </c:barChart>
      <c:catAx>
        <c:axId val="5585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701"/>
        <c:auto val="1"/>
        <c:lblAlgn val="ctr"/>
        <c:lblOffset val="100"/>
        <c:noMultiLvlLbl val="0"/>
      </c:catAx>
      <c:valAx>
        <c:axId val="4281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1939"/>
        <c:axId val="95346525"/>
      </c:barChart>
      <c:catAx>
        <c:axId val="217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525"/>
        <c:auto val="1"/>
        <c:lblAlgn val="ctr"/>
        <c:lblOffset val="100"/>
        <c:noMultiLvlLbl val="0"/>
      </c:catAx>
      <c:valAx>
        <c:axId val="953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67944"/>
        <c:axId val="84909897"/>
      </c:barChart>
      <c:catAx>
        <c:axId val="491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897"/>
        <c:auto val="1"/>
        <c:lblAlgn val="ctr"/>
        <c:lblOffset val="100"/>
        <c:noMultiLvlLbl val="0"/>
      </c:catAx>
      <c:valAx>
        <c:axId val="849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97682"/>
        <c:axId val="33461594"/>
      </c:barChart>
      <c:catAx>
        <c:axId val="6969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594"/>
        <c:auto val="1"/>
        <c:lblAlgn val="ctr"/>
        <c:lblOffset val="100"/>
        <c:noMultiLvlLbl val="0"/>
      </c:catAx>
      <c:valAx>
        <c:axId val="334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