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20660"/>
        <c:axId val="55890522"/>
      </c:scatterChart>
      <c:valAx>
        <c:axId val="8342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522"/>
        <c:crossesAt val="0"/>
        <c:crossBetween val="midCat"/>
      </c:valAx>
      <c:valAx>
        <c:axId val="5589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50502"/>
        <c:axId val="89491551"/>
      </c:scatterChart>
      <c:valAx>
        <c:axId val="1235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551"/>
        <c:crossesAt val="0"/>
        <c:crossBetween val="midCat"/>
      </c:valAx>
      <c:valAx>
        <c:axId val="8949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91796"/>
        <c:axId val="93418407"/>
      </c:scatterChart>
      <c:valAx>
        <c:axId val="9719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407"/>
        <c:crossesAt val="0"/>
        <c:crossBetween val="midCat"/>
      </c:valAx>
      <c:valAx>
        <c:axId val="9341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88475"/>
        <c:axId val="78490317"/>
      </c:scatterChart>
      <c:valAx>
        <c:axId val="7108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317"/>
        <c:crossesAt val="0"/>
        <c:crossBetween val="midCat"/>
      </c:valAx>
      <c:valAx>
        <c:axId val="7849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