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66848"/>
        <c:axId val="36391366"/>
      </c:barChart>
      <c:catAx>
        <c:axId val="4116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366"/>
        <c:auto val="1"/>
        <c:lblAlgn val="ctr"/>
        <c:lblOffset val="100"/>
        <c:noMultiLvlLbl val="0"/>
      </c:catAx>
      <c:valAx>
        <c:axId val="3639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17520"/>
        <c:axId val="87571437"/>
      </c:barChart>
      <c:catAx>
        <c:axId val="6661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437"/>
        <c:auto val="1"/>
        <c:lblAlgn val="ctr"/>
        <c:lblOffset val="100"/>
        <c:noMultiLvlLbl val="0"/>
      </c:catAx>
      <c:valAx>
        <c:axId val="8757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52320"/>
        <c:axId val="62819927"/>
      </c:barChart>
      <c:catAx>
        <c:axId val="4315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927"/>
        <c:auto val="1"/>
        <c:lblAlgn val="ctr"/>
        <c:lblOffset val="100"/>
        <c:noMultiLvlLbl val="0"/>
      </c:catAx>
      <c:valAx>
        <c:axId val="6281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63014"/>
        <c:axId val="91150541"/>
      </c:barChart>
      <c:catAx>
        <c:axId val="3956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541"/>
        <c:auto val="1"/>
        <c:lblAlgn val="ctr"/>
        <c:lblOffset val="100"/>
        <c:noMultiLvlLbl val="0"/>
      </c:catAx>
      <c:valAx>
        <c:axId val="9115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05156"/>
        <c:axId val="48530029"/>
      </c:barChart>
      <c:catAx>
        <c:axId val="9670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029"/>
        <c:auto val="1"/>
        <c:lblAlgn val="ctr"/>
        <c:lblOffset val="100"/>
        <c:noMultiLvlLbl val="0"/>
      </c:catAx>
      <c:valAx>
        <c:axId val="4853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1791"/>
        <c:axId val="67488045"/>
      </c:barChart>
      <c:catAx>
        <c:axId val="799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045"/>
        <c:auto val="1"/>
        <c:lblAlgn val="ctr"/>
        <c:lblOffset val="100"/>
        <c:noMultiLvlLbl val="0"/>
      </c:catAx>
      <c:valAx>
        <c:axId val="6748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50923"/>
        <c:axId val="66725357"/>
      </c:barChart>
      <c:catAx>
        <c:axId val="9765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357"/>
        <c:auto val="1"/>
        <c:lblAlgn val="ctr"/>
        <c:lblOffset val="100"/>
        <c:noMultiLvlLbl val="0"/>
      </c:catAx>
      <c:valAx>
        <c:axId val="6672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1329"/>
        <c:axId val="57245620"/>
      </c:barChart>
      <c:catAx>
        <c:axId val="675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620"/>
        <c:auto val="1"/>
        <c:lblAlgn val="ctr"/>
        <c:lblOffset val="100"/>
        <c:noMultiLvlLbl val="0"/>
      </c:catAx>
      <c:valAx>
        <c:axId val="572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25497"/>
        <c:axId val="25405837"/>
      </c:barChart>
      <c:catAx>
        <c:axId val="5432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837"/>
        <c:auto val="1"/>
        <c:lblAlgn val="ctr"/>
        <c:lblOffset val="100"/>
        <c:noMultiLvlLbl val="0"/>
      </c:catAx>
      <c:valAx>
        <c:axId val="2540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14844"/>
        <c:axId val="18348589"/>
      </c:barChart>
      <c:catAx>
        <c:axId val="4411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589"/>
        <c:auto val="1"/>
        <c:lblAlgn val="ctr"/>
        <c:lblOffset val="100"/>
        <c:noMultiLvlLbl val="0"/>
      </c:catAx>
      <c:valAx>
        <c:axId val="1834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46032"/>
        <c:axId val="12568813"/>
      </c:barChart>
      <c:catAx>
        <c:axId val="9864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813"/>
        <c:auto val="1"/>
        <c:lblAlgn val="ctr"/>
        <c:lblOffset val="100"/>
        <c:noMultiLvlLbl val="0"/>
      </c:catAx>
      <c:valAx>
        <c:axId val="1256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04909"/>
        <c:axId val="71323615"/>
      </c:barChart>
      <c:catAx>
        <c:axId val="4500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615"/>
        <c:auto val="1"/>
        <c:lblAlgn val="ctr"/>
        <c:lblOffset val="100"/>
        <c:noMultiLvlLbl val="0"/>
      </c:catAx>
      <c:valAx>
        <c:axId val="7132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93688"/>
        <c:axId val="44212177"/>
      </c:barChart>
      <c:catAx>
        <c:axId val="7599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177"/>
        <c:auto val="1"/>
        <c:lblAlgn val="ctr"/>
        <c:lblOffset val="100"/>
        <c:noMultiLvlLbl val="0"/>
      </c:catAx>
      <c:valAx>
        <c:axId val="442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67210"/>
        <c:axId val="21303456"/>
      </c:barChart>
      <c:catAx>
        <c:axId val="9836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456"/>
        <c:auto val="1"/>
        <c:lblAlgn val="ctr"/>
        <c:lblOffset val="100"/>
        <c:noMultiLvlLbl val="0"/>
      </c:catAx>
      <c:valAx>
        <c:axId val="2130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48068"/>
        <c:axId val="53998080"/>
      </c:barChart>
      <c:catAx>
        <c:axId val="1494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080"/>
        <c:auto val="1"/>
        <c:lblAlgn val="ctr"/>
        <c:lblOffset val="100"/>
        <c:noMultiLvlLbl val="0"/>
      </c:catAx>
      <c:valAx>
        <c:axId val="5399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85296"/>
        <c:axId val="45601779"/>
      </c:barChart>
      <c:catAx>
        <c:axId val="4338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779"/>
        <c:auto val="1"/>
        <c:lblAlgn val="ctr"/>
        <c:lblOffset val="100"/>
        <c:noMultiLvlLbl val="0"/>
      </c:catAx>
      <c:valAx>
        <c:axId val="456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78726"/>
        <c:axId val="39765341"/>
      </c:barChart>
      <c:catAx>
        <c:axId val="1977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341"/>
        <c:auto val="1"/>
        <c:lblAlgn val="ctr"/>
        <c:lblOffset val="100"/>
        <c:noMultiLvlLbl val="0"/>
      </c:catAx>
      <c:valAx>
        <c:axId val="3976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01112"/>
        <c:axId val="29361081"/>
      </c:barChart>
      <c:catAx>
        <c:axId val="4960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081"/>
        <c:auto val="1"/>
        <c:lblAlgn val="ctr"/>
        <c:lblOffset val="100"/>
        <c:noMultiLvlLbl val="0"/>
      </c:catAx>
      <c:valAx>
        <c:axId val="2936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