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47847"/>
        <c:axId val="93550306"/>
      </c:scatterChart>
      <c:valAx>
        <c:axId val="6864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306"/>
        <c:crossesAt val="0"/>
        <c:crossBetween val="midCat"/>
      </c:valAx>
      <c:valAx>
        <c:axId val="93550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97324"/>
        <c:axId val="56731286"/>
      </c:scatterChart>
      <c:valAx>
        <c:axId val="2669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286"/>
        <c:crossesAt val="0"/>
        <c:crossBetween val="midCat"/>
      </c:valAx>
      <c:valAx>
        <c:axId val="5673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96356"/>
        <c:axId val="8616808"/>
      </c:scatterChart>
      <c:valAx>
        <c:axId val="3369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08"/>
        <c:crossesAt val="0"/>
        <c:crossBetween val="midCat"/>
      </c:valAx>
      <c:valAx>
        <c:axId val="861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20474"/>
        <c:axId val="7624557"/>
      </c:scatterChart>
      <c:valAx>
        <c:axId val="79920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57"/>
        <c:crossesAt val="0"/>
        <c:crossBetween val="midCat"/>
      </c:valAx>
      <c:valAx>
        <c:axId val="762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