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59648"/>
        <c:axId val="26387318"/>
      </c:barChart>
      <c:catAx>
        <c:axId val="9755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318"/>
        <c:auto val="1"/>
        <c:lblAlgn val="ctr"/>
        <c:lblOffset val="100"/>
        <c:noMultiLvlLbl val="0"/>
      </c:catAx>
      <c:valAx>
        <c:axId val="263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2138"/>
        <c:axId val="23813330"/>
      </c:barChart>
      <c:catAx>
        <c:axId val="714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30"/>
        <c:auto val="1"/>
        <c:lblAlgn val="ctr"/>
        <c:lblOffset val="100"/>
        <c:noMultiLvlLbl val="0"/>
      </c:catAx>
      <c:valAx>
        <c:axId val="238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91303"/>
        <c:axId val="36814489"/>
      </c:barChart>
      <c:catAx>
        <c:axId val="326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89"/>
        <c:auto val="1"/>
        <c:lblAlgn val="ctr"/>
        <c:lblOffset val="100"/>
        <c:noMultiLvlLbl val="0"/>
      </c:catAx>
      <c:valAx>
        <c:axId val="368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44281"/>
        <c:axId val="92797619"/>
      </c:barChart>
      <c:catAx>
        <c:axId val="507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619"/>
        <c:auto val="1"/>
        <c:lblAlgn val="ctr"/>
        <c:lblOffset val="100"/>
        <c:noMultiLvlLbl val="0"/>
      </c:catAx>
      <c:valAx>
        <c:axId val="9279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7867"/>
        <c:axId val="41450410"/>
      </c:barChart>
      <c:catAx>
        <c:axId val="4697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410"/>
        <c:auto val="1"/>
        <c:lblAlgn val="ctr"/>
        <c:lblOffset val="100"/>
        <c:noMultiLvlLbl val="0"/>
      </c:catAx>
      <c:valAx>
        <c:axId val="414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3481"/>
        <c:axId val="93834941"/>
      </c:barChart>
      <c:catAx>
        <c:axId val="1923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941"/>
        <c:auto val="1"/>
        <c:lblAlgn val="ctr"/>
        <c:lblOffset val="100"/>
        <c:noMultiLvlLbl val="0"/>
      </c:catAx>
      <c:valAx>
        <c:axId val="938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2715"/>
        <c:axId val="13539413"/>
      </c:barChart>
      <c:catAx>
        <c:axId val="4719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13"/>
        <c:auto val="1"/>
        <c:lblAlgn val="ctr"/>
        <c:lblOffset val="100"/>
        <c:noMultiLvlLbl val="0"/>
      </c:catAx>
      <c:valAx>
        <c:axId val="1353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4303"/>
        <c:axId val="63113616"/>
      </c:barChart>
      <c:catAx>
        <c:axId val="7727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616"/>
        <c:auto val="1"/>
        <c:lblAlgn val="ctr"/>
        <c:lblOffset val="100"/>
        <c:noMultiLvlLbl val="0"/>
      </c:catAx>
      <c:valAx>
        <c:axId val="6311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00221"/>
        <c:axId val="92414691"/>
      </c:barChart>
      <c:catAx>
        <c:axId val="728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691"/>
        <c:auto val="1"/>
        <c:lblAlgn val="ctr"/>
        <c:lblOffset val="100"/>
        <c:noMultiLvlLbl val="0"/>
      </c:catAx>
      <c:valAx>
        <c:axId val="924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489"/>
        <c:axId val="71537446"/>
      </c:barChart>
      <c:catAx>
        <c:axId val="796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446"/>
        <c:auto val="1"/>
        <c:lblAlgn val="ctr"/>
        <c:lblOffset val="100"/>
        <c:noMultiLvlLbl val="0"/>
      </c:catAx>
      <c:valAx>
        <c:axId val="715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04952"/>
        <c:axId val="6045667"/>
      </c:barChart>
      <c:catAx>
        <c:axId val="564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67"/>
        <c:auto val="1"/>
        <c:lblAlgn val="ctr"/>
        <c:lblOffset val="100"/>
        <c:noMultiLvlLbl val="0"/>
      </c:catAx>
      <c:valAx>
        <c:axId val="60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0466"/>
        <c:axId val="1589234"/>
      </c:barChart>
      <c:catAx>
        <c:axId val="6538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34"/>
        <c:auto val="1"/>
        <c:lblAlgn val="ctr"/>
        <c:lblOffset val="100"/>
        <c:noMultiLvlLbl val="0"/>
      </c:catAx>
      <c:valAx>
        <c:axId val="15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28242"/>
        <c:axId val="6676773"/>
      </c:barChart>
      <c:catAx>
        <c:axId val="2512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73"/>
        <c:auto val="1"/>
        <c:lblAlgn val="ctr"/>
        <c:lblOffset val="100"/>
        <c:noMultiLvlLbl val="0"/>
      </c:catAx>
      <c:valAx>
        <c:axId val="66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2908"/>
        <c:axId val="35891930"/>
      </c:barChart>
      <c:catAx>
        <c:axId val="749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930"/>
        <c:auto val="1"/>
        <c:lblAlgn val="ctr"/>
        <c:lblOffset val="100"/>
        <c:noMultiLvlLbl val="0"/>
      </c:catAx>
      <c:valAx>
        <c:axId val="358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1151"/>
        <c:axId val="58138265"/>
      </c:barChart>
      <c:catAx>
        <c:axId val="8487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65"/>
        <c:auto val="1"/>
        <c:lblAlgn val="ctr"/>
        <c:lblOffset val="100"/>
        <c:noMultiLvlLbl val="0"/>
      </c:catAx>
      <c:valAx>
        <c:axId val="5813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57993"/>
        <c:axId val="60364527"/>
      </c:barChart>
      <c:catAx>
        <c:axId val="532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527"/>
        <c:auto val="1"/>
        <c:lblAlgn val="ctr"/>
        <c:lblOffset val="100"/>
        <c:noMultiLvlLbl val="0"/>
      </c:catAx>
      <c:valAx>
        <c:axId val="603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5543"/>
        <c:axId val="88835026"/>
      </c:barChart>
      <c:catAx>
        <c:axId val="1010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26"/>
        <c:auto val="1"/>
        <c:lblAlgn val="ctr"/>
        <c:lblOffset val="100"/>
        <c:noMultiLvlLbl val="0"/>
      </c:catAx>
      <c:valAx>
        <c:axId val="888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57035"/>
        <c:axId val="72681354"/>
      </c:barChart>
      <c:catAx>
        <c:axId val="803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354"/>
        <c:auto val="1"/>
        <c:lblAlgn val="ctr"/>
        <c:lblOffset val="100"/>
        <c:noMultiLvlLbl val="0"/>
      </c:catAx>
      <c:valAx>
        <c:axId val="726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