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53600"/>
        <c:axId val="23690866"/>
      </c:scatterChart>
      <c:valAx>
        <c:axId val="2095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866"/>
        <c:crossesAt val="0"/>
        <c:crossBetween val="midCat"/>
      </c:valAx>
      <c:valAx>
        <c:axId val="2369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00831"/>
        <c:axId val="18470652"/>
      </c:scatterChart>
      <c:valAx>
        <c:axId val="1040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652"/>
        <c:crossesAt val="0"/>
        <c:crossBetween val="midCat"/>
      </c:valAx>
      <c:valAx>
        <c:axId val="1847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04092"/>
        <c:axId val="97659607"/>
      </c:scatterChart>
      <c:valAx>
        <c:axId val="9720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607"/>
        <c:crossesAt val="0"/>
        <c:crossBetween val="midCat"/>
      </c:valAx>
      <c:valAx>
        <c:axId val="9765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1099"/>
        <c:axId val="12107097"/>
      </c:scatterChart>
      <c:valAx>
        <c:axId val="7535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097"/>
        <c:crossesAt val="0"/>
        <c:crossBetween val="midCat"/>
      </c:valAx>
      <c:valAx>
        <c:axId val="1210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