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15665"/>
        <c:axId val="24165494"/>
      </c:barChart>
      <c:catAx>
        <c:axId val="1601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494"/>
        <c:auto val="1"/>
        <c:lblAlgn val="ctr"/>
        <c:lblOffset val="100"/>
        <c:noMultiLvlLbl val="0"/>
      </c:catAx>
      <c:valAx>
        <c:axId val="241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53756"/>
        <c:axId val="20515162"/>
      </c:barChart>
      <c:catAx>
        <c:axId val="7185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162"/>
        <c:auto val="1"/>
        <c:lblAlgn val="ctr"/>
        <c:lblOffset val="100"/>
        <c:noMultiLvlLbl val="0"/>
      </c:catAx>
      <c:valAx>
        <c:axId val="2051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43224"/>
        <c:axId val="78166830"/>
      </c:barChart>
      <c:catAx>
        <c:axId val="9524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830"/>
        <c:auto val="1"/>
        <c:lblAlgn val="ctr"/>
        <c:lblOffset val="100"/>
        <c:noMultiLvlLbl val="0"/>
      </c:catAx>
      <c:valAx>
        <c:axId val="781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81055"/>
        <c:axId val="2173380"/>
      </c:barChart>
      <c:catAx>
        <c:axId val="5708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80"/>
        <c:auto val="1"/>
        <c:lblAlgn val="ctr"/>
        <c:lblOffset val="100"/>
        <c:noMultiLvlLbl val="0"/>
      </c:catAx>
      <c:valAx>
        <c:axId val="21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37314"/>
        <c:axId val="12113687"/>
      </c:barChart>
      <c:catAx>
        <c:axId val="5323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687"/>
        <c:auto val="1"/>
        <c:lblAlgn val="ctr"/>
        <c:lblOffset val="100"/>
        <c:noMultiLvlLbl val="0"/>
      </c:catAx>
      <c:valAx>
        <c:axId val="1211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0629"/>
        <c:axId val="4667124"/>
      </c:barChart>
      <c:catAx>
        <c:axId val="730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24"/>
        <c:auto val="1"/>
        <c:lblAlgn val="ctr"/>
        <c:lblOffset val="100"/>
        <c:noMultiLvlLbl val="0"/>
      </c:catAx>
      <c:valAx>
        <c:axId val="46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5155"/>
        <c:axId val="92856466"/>
      </c:barChart>
      <c:catAx>
        <c:axId val="1861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466"/>
        <c:auto val="1"/>
        <c:lblAlgn val="ctr"/>
        <c:lblOffset val="100"/>
        <c:noMultiLvlLbl val="0"/>
      </c:catAx>
      <c:valAx>
        <c:axId val="928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37745"/>
        <c:axId val="28130311"/>
      </c:barChart>
      <c:catAx>
        <c:axId val="7973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311"/>
        <c:auto val="1"/>
        <c:lblAlgn val="ctr"/>
        <c:lblOffset val="100"/>
        <c:noMultiLvlLbl val="0"/>
      </c:catAx>
      <c:valAx>
        <c:axId val="281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81159"/>
        <c:axId val="65982883"/>
      </c:barChart>
      <c:catAx>
        <c:axId val="5658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883"/>
        <c:auto val="1"/>
        <c:lblAlgn val="ctr"/>
        <c:lblOffset val="100"/>
        <c:noMultiLvlLbl val="0"/>
      </c:catAx>
      <c:valAx>
        <c:axId val="6598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73361"/>
        <c:axId val="9808256"/>
      </c:barChart>
      <c:catAx>
        <c:axId val="769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56"/>
        <c:auto val="1"/>
        <c:lblAlgn val="ctr"/>
        <c:lblOffset val="100"/>
        <c:noMultiLvlLbl val="0"/>
      </c:catAx>
      <c:valAx>
        <c:axId val="980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17877"/>
        <c:axId val="80575795"/>
      </c:barChart>
      <c:catAx>
        <c:axId val="5031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795"/>
        <c:auto val="1"/>
        <c:lblAlgn val="ctr"/>
        <c:lblOffset val="100"/>
        <c:noMultiLvlLbl val="0"/>
      </c:catAx>
      <c:valAx>
        <c:axId val="805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24464"/>
        <c:axId val="89573333"/>
      </c:barChart>
      <c:catAx>
        <c:axId val="4842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333"/>
        <c:auto val="1"/>
        <c:lblAlgn val="ctr"/>
        <c:lblOffset val="100"/>
        <c:noMultiLvlLbl val="0"/>
      </c:catAx>
      <c:valAx>
        <c:axId val="895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95241"/>
        <c:axId val="79925576"/>
      </c:barChart>
      <c:catAx>
        <c:axId val="1189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576"/>
        <c:auto val="1"/>
        <c:lblAlgn val="ctr"/>
        <c:lblOffset val="100"/>
        <c:noMultiLvlLbl val="0"/>
      </c:catAx>
      <c:valAx>
        <c:axId val="799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09615"/>
        <c:axId val="57190106"/>
      </c:barChart>
      <c:catAx>
        <c:axId val="9230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106"/>
        <c:auto val="1"/>
        <c:lblAlgn val="ctr"/>
        <c:lblOffset val="100"/>
        <c:noMultiLvlLbl val="0"/>
      </c:catAx>
      <c:valAx>
        <c:axId val="571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30443"/>
        <c:axId val="94469311"/>
      </c:barChart>
      <c:catAx>
        <c:axId val="224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311"/>
        <c:auto val="1"/>
        <c:lblAlgn val="ctr"/>
        <c:lblOffset val="100"/>
        <c:noMultiLvlLbl val="0"/>
      </c:catAx>
      <c:valAx>
        <c:axId val="944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78849"/>
        <c:axId val="98455058"/>
      </c:barChart>
      <c:catAx>
        <c:axId val="875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058"/>
        <c:auto val="1"/>
        <c:lblAlgn val="ctr"/>
        <c:lblOffset val="100"/>
        <c:noMultiLvlLbl val="0"/>
      </c:catAx>
      <c:valAx>
        <c:axId val="984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64384"/>
        <c:axId val="80511169"/>
      </c:barChart>
      <c:catAx>
        <c:axId val="7386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169"/>
        <c:auto val="1"/>
        <c:lblAlgn val="ctr"/>
        <c:lblOffset val="100"/>
        <c:noMultiLvlLbl val="0"/>
      </c:catAx>
      <c:valAx>
        <c:axId val="805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3483"/>
        <c:axId val="49794078"/>
      </c:barChart>
      <c:catAx>
        <c:axId val="540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078"/>
        <c:auto val="1"/>
        <c:lblAlgn val="ctr"/>
        <c:lblOffset val="100"/>
        <c:noMultiLvlLbl val="0"/>
      </c:catAx>
      <c:valAx>
        <c:axId val="497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