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10440"/>
        <c:axId val="59477784"/>
      </c:scatterChart>
      <c:valAx>
        <c:axId val="8381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784"/>
        <c:crossesAt val="0"/>
        <c:crossBetween val="midCat"/>
      </c:valAx>
      <c:valAx>
        <c:axId val="5947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07977"/>
        <c:axId val="41735620"/>
      </c:scatterChart>
      <c:valAx>
        <c:axId val="1740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620"/>
        <c:crossesAt val="0"/>
        <c:crossBetween val="midCat"/>
      </c:valAx>
      <c:valAx>
        <c:axId val="4173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67722"/>
        <c:axId val="33469757"/>
      </c:scatterChart>
      <c:valAx>
        <c:axId val="9586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57"/>
        <c:crossesAt val="0"/>
        <c:crossBetween val="midCat"/>
      </c:valAx>
      <c:valAx>
        <c:axId val="3346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5693"/>
        <c:axId val="86613992"/>
      </c:scatterChart>
      <c:valAx>
        <c:axId val="9863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992"/>
        <c:crossesAt val="0"/>
        <c:crossBetween val="midCat"/>
      </c:valAx>
      <c:valAx>
        <c:axId val="8661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