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80833"/>
        <c:axId val="11169456"/>
      </c:barChart>
      <c:catAx>
        <c:axId val="3488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456"/>
        <c:auto val="1"/>
        <c:lblAlgn val="ctr"/>
        <c:lblOffset val="100"/>
        <c:noMultiLvlLbl val="0"/>
      </c:catAx>
      <c:valAx>
        <c:axId val="1116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61216"/>
        <c:axId val="54066190"/>
      </c:barChart>
      <c:catAx>
        <c:axId val="3886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190"/>
        <c:auto val="1"/>
        <c:lblAlgn val="ctr"/>
        <c:lblOffset val="100"/>
        <c:noMultiLvlLbl val="0"/>
      </c:catAx>
      <c:valAx>
        <c:axId val="5406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75423"/>
        <c:axId val="94176601"/>
      </c:barChart>
      <c:catAx>
        <c:axId val="4417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601"/>
        <c:auto val="1"/>
        <c:lblAlgn val="ctr"/>
        <c:lblOffset val="100"/>
        <c:noMultiLvlLbl val="0"/>
      </c:catAx>
      <c:valAx>
        <c:axId val="9417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01307"/>
        <c:axId val="84314019"/>
      </c:barChart>
      <c:catAx>
        <c:axId val="3290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019"/>
        <c:auto val="1"/>
        <c:lblAlgn val="ctr"/>
        <c:lblOffset val="100"/>
        <c:noMultiLvlLbl val="0"/>
      </c:catAx>
      <c:valAx>
        <c:axId val="8431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16389"/>
        <c:axId val="82919399"/>
      </c:barChart>
      <c:catAx>
        <c:axId val="3751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399"/>
        <c:auto val="1"/>
        <c:lblAlgn val="ctr"/>
        <c:lblOffset val="100"/>
        <c:noMultiLvlLbl val="0"/>
      </c:catAx>
      <c:valAx>
        <c:axId val="8291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65399"/>
        <c:axId val="29145069"/>
      </c:barChart>
      <c:catAx>
        <c:axId val="7316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069"/>
        <c:auto val="1"/>
        <c:lblAlgn val="ctr"/>
        <c:lblOffset val="100"/>
        <c:noMultiLvlLbl val="0"/>
      </c:catAx>
      <c:valAx>
        <c:axId val="2914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20464"/>
        <c:axId val="45197557"/>
      </c:barChart>
      <c:catAx>
        <c:axId val="5652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557"/>
        <c:auto val="1"/>
        <c:lblAlgn val="ctr"/>
        <c:lblOffset val="100"/>
        <c:noMultiLvlLbl val="0"/>
      </c:catAx>
      <c:valAx>
        <c:axId val="4519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71160"/>
        <c:axId val="65976360"/>
      </c:barChart>
      <c:catAx>
        <c:axId val="7107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360"/>
        <c:auto val="1"/>
        <c:lblAlgn val="ctr"/>
        <c:lblOffset val="100"/>
        <c:noMultiLvlLbl val="0"/>
      </c:catAx>
      <c:valAx>
        <c:axId val="6597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90835"/>
        <c:axId val="11854242"/>
      </c:barChart>
      <c:catAx>
        <c:axId val="6399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242"/>
        <c:auto val="1"/>
        <c:lblAlgn val="ctr"/>
        <c:lblOffset val="100"/>
        <c:noMultiLvlLbl val="0"/>
      </c:catAx>
      <c:valAx>
        <c:axId val="1185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1959"/>
        <c:axId val="99088491"/>
      </c:barChart>
      <c:catAx>
        <c:axId val="278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491"/>
        <c:auto val="1"/>
        <c:lblAlgn val="ctr"/>
        <c:lblOffset val="100"/>
        <c:noMultiLvlLbl val="0"/>
      </c:catAx>
      <c:valAx>
        <c:axId val="9908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59360"/>
        <c:axId val="19166698"/>
      </c:barChart>
      <c:catAx>
        <c:axId val="1435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698"/>
        <c:auto val="1"/>
        <c:lblAlgn val="ctr"/>
        <c:lblOffset val="100"/>
        <c:noMultiLvlLbl val="0"/>
      </c:catAx>
      <c:valAx>
        <c:axId val="1916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40484"/>
        <c:axId val="29648274"/>
      </c:barChart>
      <c:catAx>
        <c:axId val="8144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274"/>
        <c:auto val="1"/>
        <c:lblAlgn val="ctr"/>
        <c:lblOffset val="100"/>
        <c:noMultiLvlLbl val="0"/>
      </c:catAx>
      <c:valAx>
        <c:axId val="296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11855"/>
        <c:axId val="97252711"/>
      </c:barChart>
      <c:catAx>
        <c:axId val="1591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711"/>
        <c:auto val="1"/>
        <c:lblAlgn val="ctr"/>
        <c:lblOffset val="100"/>
        <c:noMultiLvlLbl val="0"/>
      </c:catAx>
      <c:valAx>
        <c:axId val="9725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93292"/>
        <c:axId val="53185878"/>
      </c:barChart>
      <c:catAx>
        <c:axId val="8999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878"/>
        <c:auto val="1"/>
        <c:lblAlgn val="ctr"/>
        <c:lblOffset val="100"/>
        <c:noMultiLvlLbl val="0"/>
      </c:catAx>
      <c:valAx>
        <c:axId val="5318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01429"/>
        <c:axId val="56511281"/>
      </c:barChart>
      <c:catAx>
        <c:axId val="2130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281"/>
        <c:auto val="1"/>
        <c:lblAlgn val="ctr"/>
        <c:lblOffset val="100"/>
        <c:noMultiLvlLbl val="0"/>
      </c:catAx>
      <c:valAx>
        <c:axId val="5651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48136"/>
        <c:axId val="87612924"/>
      </c:barChart>
      <c:catAx>
        <c:axId val="9854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924"/>
        <c:auto val="1"/>
        <c:lblAlgn val="ctr"/>
        <c:lblOffset val="100"/>
        <c:noMultiLvlLbl val="0"/>
      </c:catAx>
      <c:valAx>
        <c:axId val="8761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62616"/>
        <c:axId val="94686610"/>
      </c:barChart>
      <c:catAx>
        <c:axId val="4916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610"/>
        <c:auto val="1"/>
        <c:lblAlgn val="ctr"/>
        <c:lblOffset val="100"/>
        <c:noMultiLvlLbl val="0"/>
      </c:catAx>
      <c:valAx>
        <c:axId val="9468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31330"/>
        <c:axId val="50613878"/>
      </c:barChart>
      <c:catAx>
        <c:axId val="2363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878"/>
        <c:auto val="1"/>
        <c:lblAlgn val="ctr"/>
        <c:lblOffset val="100"/>
        <c:noMultiLvlLbl val="0"/>
      </c:catAx>
      <c:valAx>
        <c:axId val="5061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