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2846"/>
        <c:axId val="89537777"/>
      </c:scatterChart>
      <c:valAx>
        <c:axId val="498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777"/>
        <c:crossesAt val="0"/>
        <c:crossBetween val="midCat"/>
      </c:valAx>
      <c:valAx>
        <c:axId val="8953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59009"/>
        <c:axId val="42794994"/>
      </c:scatterChart>
      <c:valAx>
        <c:axId val="1315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994"/>
        <c:crossesAt val="0"/>
        <c:crossBetween val="midCat"/>
      </c:valAx>
      <c:valAx>
        <c:axId val="42794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29292"/>
        <c:axId val="29305536"/>
      </c:scatterChart>
      <c:valAx>
        <c:axId val="68929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536"/>
        <c:crossesAt val="0"/>
        <c:crossBetween val="midCat"/>
      </c:valAx>
      <c:valAx>
        <c:axId val="2930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45464"/>
        <c:axId val="11497469"/>
      </c:scatterChart>
      <c:valAx>
        <c:axId val="43845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469"/>
        <c:crossesAt val="0"/>
        <c:crossBetween val="midCat"/>
      </c:valAx>
      <c:valAx>
        <c:axId val="11497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