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34813"/>
        <c:axId val="5845414"/>
      </c:barChart>
      <c:catAx>
        <c:axId val="3383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14"/>
        <c:auto val="1"/>
        <c:lblAlgn val="ctr"/>
        <c:lblOffset val="100"/>
        <c:noMultiLvlLbl val="0"/>
      </c:catAx>
      <c:valAx>
        <c:axId val="584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62518"/>
        <c:axId val="52214935"/>
      </c:barChart>
      <c:catAx>
        <c:axId val="345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935"/>
        <c:auto val="1"/>
        <c:lblAlgn val="ctr"/>
        <c:lblOffset val="100"/>
        <c:noMultiLvlLbl val="0"/>
      </c:catAx>
      <c:valAx>
        <c:axId val="522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85839"/>
        <c:axId val="20564979"/>
      </c:barChart>
      <c:catAx>
        <c:axId val="7358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979"/>
        <c:auto val="1"/>
        <c:lblAlgn val="ctr"/>
        <c:lblOffset val="100"/>
        <c:noMultiLvlLbl val="0"/>
      </c:catAx>
      <c:valAx>
        <c:axId val="2056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08471"/>
        <c:axId val="7068679"/>
      </c:barChart>
      <c:catAx>
        <c:axId val="177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79"/>
        <c:auto val="1"/>
        <c:lblAlgn val="ctr"/>
        <c:lblOffset val="100"/>
        <c:noMultiLvlLbl val="0"/>
      </c:catAx>
      <c:valAx>
        <c:axId val="706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89636"/>
        <c:axId val="29066772"/>
      </c:barChart>
      <c:catAx>
        <c:axId val="5958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772"/>
        <c:auto val="1"/>
        <c:lblAlgn val="ctr"/>
        <c:lblOffset val="100"/>
        <c:noMultiLvlLbl val="0"/>
      </c:catAx>
      <c:valAx>
        <c:axId val="2906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46796"/>
        <c:axId val="57795713"/>
      </c:barChart>
      <c:catAx>
        <c:axId val="3524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713"/>
        <c:auto val="1"/>
        <c:lblAlgn val="ctr"/>
        <c:lblOffset val="100"/>
        <c:noMultiLvlLbl val="0"/>
      </c:catAx>
      <c:valAx>
        <c:axId val="5779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9479"/>
        <c:axId val="83195372"/>
      </c:barChart>
      <c:catAx>
        <c:axId val="3640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372"/>
        <c:auto val="1"/>
        <c:lblAlgn val="ctr"/>
        <c:lblOffset val="100"/>
        <c:noMultiLvlLbl val="0"/>
      </c:catAx>
      <c:valAx>
        <c:axId val="831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71124"/>
        <c:axId val="88664280"/>
      </c:barChart>
      <c:catAx>
        <c:axId val="1577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280"/>
        <c:auto val="1"/>
        <c:lblAlgn val="ctr"/>
        <c:lblOffset val="100"/>
        <c:noMultiLvlLbl val="0"/>
      </c:catAx>
      <c:valAx>
        <c:axId val="886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02295"/>
        <c:axId val="97005438"/>
      </c:barChart>
      <c:catAx>
        <c:axId val="2180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438"/>
        <c:auto val="1"/>
        <c:lblAlgn val="ctr"/>
        <c:lblOffset val="100"/>
        <c:noMultiLvlLbl val="0"/>
      </c:catAx>
      <c:valAx>
        <c:axId val="970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9225"/>
        <c:axId val="48978012"/>
      </c:barChart>
      <c:catAx>
        <c:axId val="798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012"/>
        <c:auto val="1"/>
        <c:lblAlgn val="ctr"/>
        <c:lblOffset val="100"/>
        <c:noMultiLvlLbl val="0"/>
      </c:catAx>
      <c:valAx>
        <c:axId val="4897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08363"/>
        <c:axId val="6879626"/>
      </c:barChart>
      <c:catAx>
        <c:axId val="8800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26"/>
        <c:auto val="1"/>
        <c:lblAlgn val="ctr"/>
        <c:lblOffset val="100"/>
        <c:noMultiLvlLbl val="0"/>
      </c:catAx>
      <c:valAx>
        <c:axId val="687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15467"/>
        <c:axId val="75157509"/>
      </c:barChart>
      <c:catAx>
        <c:axId val="2671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509"/>
        <c:auto val="1"/>
        <c:lblAlgn val="ctr"/>
        <c:lblOffset val="100"/>
        <c:noMultiLvlLbl val="0"/>
      </c:catAx>
      <c:valAx>
        <c:axId val="751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89005"/>
        <c:axId val="79043018"/>
      </c:barChart>
      <c:catAx>
        <c:axId val="2768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018"/>
        <c:auto val="1"/>
        <c:lblAlgn val="ctr"/>
        <c:lblOffset val="100"/>
        <c:noMultiLvlLbl val="0"/>
      </c:catAx>
      <c:valAx>
        <c:axId val="790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85052"/>
        <c:axId val="15802566"/>
      </c:barChart>
      <c:catAx>
        <c:axId val="6768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566"/>
        <c:auto val="1"/>
        <c:lblAlgn val="ctr"/>
        <c:lblOffset val="100"/>
        <c:noMultiLvlLbl val="0"/>
      </c:catAx>
      <c:valAx>
        <c:axId val="1580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77050"/>
        <c:axId val="50544272"/>
      </c:barChart>
      <c:catAx>
        <c:axId val="9577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272"/>
        <c:auto val="1"/>
        <c:lblAlgn val="ctr"/>
        <c:lblOffset val="100"/>
        <c:noMultiLvlLbl val="0"/>
      </c:catAx>
      <c:valAx>
        <c:axId val="505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12521"/>
        <c:axId val="38688111"/>
      </c:barChart>
      <c:catAx>
        <c:axId val="9731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111"/>
        <c:auto val="1"/>
        <c:lblAlgn val="ctr"/>
        <c:lblOffset val="100"/>
        <c:noMultiLvlLbl val="0"/>
      </c:catAx>
      <c:valAx>
        <c:axId val="3868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5414"/>
        <c:axId val="4100160"/>
      </c:barChart>
      <c:catAx>
        <c:axId val="396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60"/>
        <c:auto val="1"/>
        <c:lblAlgn val="ctr"/>
        <c:lblOffset val="100"/>
        <c:noMultiLvlLbl val="0"/>
      </c:catAx>
      <c:valAx>
        <c:axId val="41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95195"/>
        <c:axId val="33613735"/>
      </c:barChart>
      <c:catAx>
        <c:axId val="716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735"/>
        <c:auto val="1"/>
        <c:lblAlgn val="ctr"/>
        <c:lblOffset val="100"/>
        <c:noMultiLvlLbl val="0"/>
      </c:catAx>
      <c:valAx>
        <c:axId val="3361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