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59106"/>
        <c:axId val="9633875"/>
      </c:scatterChart>
      <c:valAx>
        <c:axId val="5555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75"/>
        <c:crossesAt val="0"/>
        <c:crossBetween val="midCat"/>
      </c:valAx>
      <c:valAx>
        <c:axId val="963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15825"/>
        <c:axId val="97985485"/>
      </c:scatterChart>
      <c:valAx>
        <c:axId val="5231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485"/>
        <c:crossesAt val="0"/>
        <c:crossBetween val="midCat"/>
      </c:valAx>
      <c:valAx>
        <c:axId val="9798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1426"/>
        <c:axId val="95074789"/>
      </c:scatterChart>
      <c:valAx>
        <c:axId val="3680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789"/>
        <c:crossesAt val="0"/>
        <c:crossBetween val="midCat"/>
      </c:valAx>
      <c:valAx>
        <c:axId val="9507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9021"/>
        <c:axId val="96975702"/>
      </c:scatterChart>
      <c:valAx>
        <c:axId val="9727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702"/>
        <c:crossesAt val="0"/>
        <c:crossBetween val="midCat"/>
      </c:valAx>
      <c:valAx>
        <c:axId val="9697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