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62428"/>
        <c:axId val="52742762"/>
      </c:barChart>
      <c:catAx>
        <c:axId val="554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762"/>
        <c:auto val="1"/>
        <c:lblAlgn val="ctr"/>
        <c:lblOffset val="100"/>
        <c:noMultiLvlLbl val="0"/>
      </c:catAx>
      <c:valAx>
        <c:axId val="527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16688"/>
        <c:axId val="80296258"/>
      </c:barChart>
      <c:catAx>
        <c:axId val="6541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258"/>
        <c:auto val="1"/>
        <c:lblAlgn val="ctr"/>
        <c:lblOffset val="100"/>
        <c:noMultiLvlLbl val="0"/>
      </c:catAx>
      <c:valAx>
        <c:axId val="802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49616"/>
        <c:axId val="61821835"/>
      </c:barChart>
      <c:catAx>
        <c:axId val="6354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835"/>
        <c:auto val="1"/>
        <c:lblAlgn val="ctr"/>
        <c:lblOffset val="100"/>
        <c:noMultiLvlLbl val="0"/>
      </c:catAx>
      <c:valAx>
        <c:axId val="618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27887"/>
        <c:axId val="66173634"/>
      </c:barChart>
      <c:catAx>
        <c:axId val="4232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34"/>
        <c:auto val="1"/>
        <c:lblAlgn val="ctr"/>
        <c:lblOffset val="100"/>
        <c:noMultiLvlLbl val="0"/>
      </c:catAx>
      <c:valAx>
        <c:axId val="661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8779"/>
        <c:axId val="41718810"/>
      </c:barChart>
      <c:catAx>
        <c:axId val="827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810"/>
        <c:auto val="1"/>
        <c:lblAlgn val="ctr"/>
        <c:lblOffset val="100"/>
        <c:noMultiLvlLbl val="0"/>
      </c:catAx>
      <c:valAx>
        <c:axId val="417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15456"/>
        <c:axId val="60573532"/>
      </c:barChart>
      <c:catAx>
        <c:axId val="223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532"/>
        <c:auto val="1"/>
        <c:lblAlgn val="ctr"/>
        <c:lblOffset val="100"/>
        <c:noMultiLvlLbl val="0"/>
      </c:catAx>
      <c:valAx>
        <c:axId val="605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6165"/>
        <c:axId val="18656259"/>
      </c:barChart>
      <c:catAx>
        <c:axId val="829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259"/>
        <c:auto val="1"/>
        <c:lblAlgn val="ctr"/>
        <c:lblOffset val="100"/>
        <c:noMultiLvlLbl val="0"/>
      </c:catAx>
      <c:valAx>
        <c:axId val="186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0937"/>
        <c:axId val="46049293"/>
      </c:barChart>
      <c:catAx>
        <c:axId val="8448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293"/>
        <c:auto val="1"/>
        <c:lblAlgn val="ctr"/>
        <c:lblOffset val="100"/>
        <c:noMultiLvlLbl val="0"/>
      </c:catAx>
      <c:valAx>
        <c:axId val="460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8030"/>
        <c:axId val="68245103"/>
      </c:barChart>
      <c:catAx>
        <c:axId val="999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103"/>
        <c:auto val="1"/>
        <c:lblAlgn val="ctr"/>
        <c:lblOffset val="100"/>
        <c:noMultiLvlLbl val="0"/>
      </c:catAx>
      <c:valAx>
        <c:axId val="682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36704"/>
        <c:axId val="68035621"/>
      </c:barChart>
      <c:catAx>
        <c:axId val="511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21"/>
        <c:auto val="1"/>
        <c:lblAlgn val="ctr"/>
        <c:lblOffset val="100"/>
        <c:noMultiLvlLbl val="0"/>
      </c:catAx>
      <c:valAx>
        <c:axId val="680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69362"/>
        <c:axId val="38655048"/>
      </c:barChart>
      <c:catAx>
        <c:axId val="116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048"/>
        <c:auto val="1"/>
        <c:lblAlgn val="ctr"/>
        <c:lblOffset val="100"/>
        <c:noMultiLvlLbl val="0"/>
      </c:catAx>
      <c:valAx>
        <c:axId val="386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9004"/>
        <c:axId val="61880392"/>
      </c:barChart>
      <c:catAx>
        <c:axId val="4068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392"/>
        <c:auto val="1"/>
        <c:lblAlgn val="ctr"/>
        <c:lblOffset val="100"/>
        <c:noMultiLvlLbl val="0"/>
      </c:catAx>
      <c:valAx>
        <c:axId val="618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2059"/>
        <c:axId val="79834110"/>
      </c:barChart>
      <c:catAx>
        <c:axId val="5530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110"/>
        <c:auto val="1"/>
        <c:lblAlgn val="ctr"/>
        <c:lblOffset val="100"/>
        <c:noMultiLvlLbl val="0"/>
      </c:catAx>
      <c:valAx>
        <c:axId val="798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17503"/>
        <c:axId val="46097665"/>
      </c:barChart>
      <c:catAx>
        <c:axId val="6081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665"/>
        <c:auto val="1"/>
        <c:lblAlgn val="ctr"/>
        <c:lblOffset val="100"/>
        <c:noMultiLvlLbl val="0"/>
      </c:catAx>
      <c:valAx>
        <c:axId val="4609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80104"/>
        <c:axId val="18904209"/>
      </c:barChart>
      <c:catAx>
        <c:axId val="323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209"/>
        <c:auto val="1"/>
        <c:lblAlgn val="ctr"/>
        <c:lblOffset val="100"/>
        <c:noMultiLvlLbl val="0"/>
      </c:catAx>
      <c:valAx>
        <c:axId val="189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47507"/>
        <c:axId val="21290232"/>
      </c:barChart>
      <c:catAx>
        <c:axId val="427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232"/>
        <c:auto val="1"/>
        <c:lblAlgn val="ctr"/>
        <c:lblOffset val="100"/>
        <c:noMultiLvlLbl val="0"/>
      </c:catAx>
      <c:valAx>
        <c:axId val="212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66805"/>
        <c:axId val="12748006"/>
      </c:barChart>
      <c:catAx>
        <c:axId val="139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06"/>
        <c:auto val="1"/>
        <c:lblAlgn val="ctr"/>
        <c:lblOffset val="100"/>
        <c:noMultiLvlLbl val="0"/>
      </c:catAx>
      <c:valAx>
        <c:axId val="127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14165"/>
        <c:axId val="25675017"/>
      </c:barChart>
      <c:catAx>
        <c:axId val="4341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017"/>
        <c:auto val="1"/>
        <c:lblAlgn val="ctr"/>
        <c:lblOffset val="100"/>
        <c:noMultiLvlLbl val="0"/>
      </c:catAx>
      <c:valAx>
        <c:axId val="256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