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89722"/>
        <c:axId val="11260073"/>
      </c:scatterChart>
      <c:valAx>
        <c:axId val="1898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073"/>
        <c:crossesAt val="0"/>
        <c:crossBetween val="midCat"/>
      </c:valAx>
      <c:valAx>
        <c:axId val="1126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61816"/>
        <c:axId val="4319405"/>
      </c:scatterChart>
      <c:valAx>
        <c:axId val="2996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05"/>
        <c:crossesAt val="0"/>
        <c:crossBetween val="midCat"/>
      </c:valAx>
      <c:valAx>
        <c:axId val="431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14471"/>
        <c:axId val="78940123"/>
      </c:scatterChart>
      <c:valAx>
        <c:axId val="9541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23"/>
        <c:crossesAt val="0"/>
        <c:crossBetween val="midCat"/>
      </c:valAx>
      <c:valAx>
        <c:axId val="7894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04036"/>
        <c:axId val="37597557"/>
      </c:scatterChart>
      <c:valAx>
        <c:axId val="4840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557"/>
        <c:crossesAt val="0"/>
        <c:crossBetween val="midCat"/>
      </c:valAx>
      <c:valAx>
        <c:axId val="3759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