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58855"/>
        <c:axId val="72963948"/>
      </c:barChart>
      <c:catAx>
        <c:axId val="489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48"/>
        <c:auto val="1"/>
        <c:lblAlgn val="ctr"/>
        <c:lblOffset val="100"/>
        <c:noMultiLvlLbl val="0"/>
      </c:catAx>
      <c:valAx>
        <c:axId val="729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33528"/>
        <c:axId val="95760834"/>
      </c:barChart>
      <c:catAx>
        <c:axId val="436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834"/>
        <c:auto val="1"/>
        <c:lblAlgn val="ctr"/>
        <c:lblOffset val="100"/>
        <c:noMultiLvlLbl val="0"/>
      </c:catAx>
      <c:valAx>
        <c:axId val="957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8939"/>
        <c:axId val="94258944"/>
      </c:barChart>
      <c:catAx>
        <c:axId val="751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944"/>
        <c:auto val="1"/>
        <c:lblAlgn val="ctr"/>
        <c:lblOffset val="100"/>
        <c:noMultiLvlLbl val="0"/>
      </c:catAx>
      <c:valAx>
        <c:axId val="942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2471"/>
        <c:axId val="1675170"/>
      </c:barChart>
      <c:catAx>
        <c:axId val="528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70"/>
        <c:auto val="1"/>
        <c:lblAlgn val="ctr"/>
        <c:lblOffset val="100"/>
        <c:noMultiLvlLbl val="0"/>
      </c:catAx>
      <c:valAx>
        <c:axId val="16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27769"/>
        <c:axId val="37657942"/>
      </c:barChart>
      <c:catAx>
        <c:axId val="154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942"/>
        <c:auto val="1"/>
        <c:lblAlgn val="ctr"/>
        <c:lblOffset val="100"/>
        <c:noMultiLvlLbl val="0"/>
      </c:catAx>
      <c:valAx>
        <c:axId val="376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5093"/>
        <c:axId val="42592206"/>
      </c:barChart>
      <c:catAx>
        <c:axId val="542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06"/>
        <c:auto val="1"/>
        <c:lblAlgn val="ctr"/>
        <c:lblOffset val="100"/>
        <c:noMultiLvlLbl val="0"/>
      </c:catAx>
      <c:valAx>
        <c:axId val="425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748"/>
        <c:axId val="42409974"/>
      </c:barChart>
      <c:catAx>
        <c:axId val="12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974"/>
        <c:auto val="1"/>
        <c:lblAlgn val="ctr"/>
        <c:lblOffset val="100"/>
        <c:noMultiLvlLbl val="0"/>
      </c:catAx>
      <c:valAx>
        <c:axId val="424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2189"/>
        <c:axId val="73775051"/>
      </c:barChart>
      <c:catAx>
        <c:axId val="999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51"/>
        <c:auto val="1"/>
        <c:lblAlgn val="ctr"/>
        <c:lblOffset val="100"/>
        <c:noMultiLvlLbl val="0"/>
      </c:catAx>
      <c:valAx>
        <c:axId val="737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9588"/>
        <c:axId val="40989427"/>
      </c:barChart>
      <c:catAx>
        <c:axId val="537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427"/>
        <c:auto val="1"/>
        <c:lblAlgn val="ctr"/>
        <c:lblOffset val="100"/>
        <c:noMultiLvlLbl val="0"/>
      </c:catAx>
      <c:valAx>
        <c:axId val="409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17114"/>
        <c:axId val="31965733"/>
      </c:barChart>
      <c:catAx>
        <c:axId val="834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33"/>
        <c:auto val="1"/>
        <c:lblAlgn val="ctr"/>
        <c:lblOffset val="100"/>
        <c:noMultiLvlLbl val="0"/>
      </c:catAx>
      <c:valAx>
        <c:axId val="319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9040"/>
        <c:axId val="4773836"/>
      </c:barChart>
      <c:catAx>
        <c:axId val="738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6"/>
        <c:auto val="1"/>
        <c:lblAlgn val="ctr"/>
        <c:lblOffset val="100"/>
        <c:noMultiLvlLbl val="0"/>
      </c:catAx>
      <c:valAx>
        <c:axId val="47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9178"/>
        <c:axId val="59982300"/>
      </c:barChart>
      <c:catAx>
        <c:axId val="237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00"/>
        <c:auto val="1"/>
        <c:lblAlgn val="ctr"/>
        <c:lblOffset val="100"/>
        <c:noMultiLvlLbl val="0"/>
      </c:catAx>
      <c:valAx>
        <c:axId val="599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11070"/>
        <c:axId val="15934831"/>
      </c:barChart>
      <c:catAx>
        <c:axId val="217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831"/>
        <c:auto val="1"/>
        <c:lblAlgn val="ctr"/>
        <c:lblOffset val="100"/>
        <c:noMultiLvlLbl val="0"/>
      </c:catAx>
      <c:valAx>
        <c:axId val="159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08198"/>
        <c:axId val="95440533"/>
      </c:barChart>
      <c:catAx>
        <c:axId val="909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533"/>
        <c:auto val="1"/>
        <c:lblAlgn val="ctr"/>
        <c:lblOffset val="100"/>
        <c:noMultiLvlLbl val="0"/>
      </c:catAx>
      <c:valAx>
        <c:axId val="95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02028"/>
        <c:axId val="32180117"/>
      </c:barChart>
      <c:catAx>
        <c:axId val="842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117"/>
        <c:auto val="1"/>
        <c:lblAlgn val="ctr"/>
        <c:lblOffset val="100"/>
        <c:noMultiLvlLbl val="0"/>
      </c:catAx>
      <c:valAx>
        <c:axId val="321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31341"/>
        <c:axId val="81160738"/>
      </c:barChart>
      <c:catAx>
        <c:axId val="709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38"/>
        <c:auto val="1"/>
        <c:lblAlgn val="ctr"/>
        <c:lblOffset val="100"/>
        <c:noMultiLvlLbl val="0"/>
      </c:catAx>
      <c:valAx>
        <c:axId val="811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47221"/>
        <c:axId val="90516372"/>
      </c:barChart>
      <c:catAx>
        <c:axId val="943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372"/>
        <c:auto val="1"/>
        <c:lblAlgn val="ctr"/>
        <c:lblOffset val="100"/>
        <c:noMultiLvlLbl val="0"/>
      </c:catAx>
      <c:valAx>
        <c:axId val="905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0414"/>
        <c:axId val="76939828"/>
      </c:barChart>
      <c:catAx>
        <c:axId val="934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28"/>
        <c:auto val="1"/>
        <c:lblAlgn val="ctr"/>
        <c:lblOffset val="100"/>
        <c:noMultiLvlLbl val="0"/>
      </c:catAx>
      <c:valAx>
        <c:axId val="769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