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43265"/>
        <c:axId val="89050236"/>
      </c:scatterChart>
      <c:valAx>
        <c:axId val="5884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236"/>
        <c:crossesAt val="0"/>
        <c:crossBetween val="midCat"/>
      </c:valAx>
      <c:valAx>
        <c:axId val="8905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64532"/>
        <c:axId val="36736314"/>
      </c:scatterChart>
      <c:valAx>
        <c:axId val="3586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314"/>
        <c:crossesAt val="0"/>
        <c:crossBetween val="midCat"/>
      </c:valAx>
      <c:valAx>
        <c:axId val="3673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87086"/>
        <c:axId val="95997519"/>
      </c:scatterChart>
      <c:valAx>
        <c:axId val="8838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519"/>
        <c:crossesAt val="0"/>
        <c:crossBetween val="midCat"/>
      </c:valAx>
      <c:valAx>
        <c:axId val="9599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41373"/>
        <c:axId val="53077423"/>
      </c:scatterChart>
      <c:valAx>
        <c:axId val="7654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423"/>
        <c:crossesAt val="0"/>
        <c:crossBetween val="midCat"/>
      </c:valAx>
      <c:valAx>
        <c:axId val="5307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