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46607"/>
        <c:axId val="86786335"/>
      </c:barChart>
      <c:catAx>
        <c:axId val="627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35"/>
        <c:auto val="1"/>
        <c:lblAlgn val="ctr"/>
        <c:lblOffset val="100"/>
        <c:noMultiLvlLbl val="0"/>
      </c:catAx>
      <c:valAx>
        <c:axId val="867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7041"/>
        <c:axId val="25175419"/>
      </c:barChart>
      <c:catAx>
        <c:axId val="525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419"/>
        <c:auto val="1"/>
        <c:lblAlgn val="ctr"/>
        <c:lblOffset val="100"/>
        <c:noMultiLvlLbl val="0"/>
      </c:catAx>
      <c:valAx>
        <c:axId val="251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476"/>
        <c:axId val="44922952"/>
      </c:barChart>
      <c:catAx>
        <c:axId val="98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952"/>
        <c:auto val="1"/>
        <c:lblAlgn val="ctr"/>
        <c:lblOffset val="100"/>
        <c:noMultiLvlLbl val="0"/>
      </c:catAx>
      <c:valAx>
        <c:axId val="449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22937"/>
        <c:axId val="48358136"/>
      </c:barChart>
      <c:catAx>
        <c:axId val="787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136"/>
        <c:auto val="1"/>
        <c:lblAlgn val="ctr"/>
        <c:lblOffset val="100"/>
        <c:noMultiLvlLbl val="0"/>
      </c:catAx>
      <c:valAx>
        <c:axId val="483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104"/>
        <c:axId val="29400535"/>
      </c:barChart>
      <c:catAx>
        <c:axId val="24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535"/>
        <c:auto val="1"/>
        <c:lblAlgn val="ctr"/>
        <c:lblOffset val="100"/>
        <c:noMultiLvlLbl val="0"/>
      </c:catAx>
      <c:valAx>
        <c:axId val="294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9571"/>
        <c:axId val="31244235"/>
      </c:barChart>
      <c:catAx>
        <c:axId val="823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235"/>
        <c:auto val="1"/>
        <c:lblAlgn val="ctr"/>
        <c:lblOffset val="100"/>
        <c:noMultiLvlLbl val="0"/>
      </c:catAx>
      <c:valAx>
        <c:axId val="312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7941"/>
        <c:axId val="61930324"/>
      </c:barChart>
      <c:catAx>
        <c:axId val="383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324"/>
        <c:auto val="1"/>
        <c:lblAlgn val="ctr"/>
        <c:lblOffset val="100"/>
        <c:noMultiLvlLbl val="0"/>
      </c:catAx>
      <c:valAx>
        <c:axId val="619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0858"/>
        <c:axId val="93961999"/>
      </c:barChart>
      <c:catAx>
        <c:axId val="208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999"/>
        <c:auto val="1"/>
        <c:lblAlgn val="ctr"/>
        <c:lblOffset val="100"/>
        <c:noMultiLvlLbl val="0"/>
      </c:catAx>
      <c:valAx>
        <c:axId val="939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1428"/>
        <c:axId val="12035996"/>
      </c:barChart>
      <c:catAx>
        <c:axId val="645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96"/>
        <c:auto val="1"/>
        <c:lblAlgn val="ctr"/>
        <c:lblOffset val="100"/>
        <c:noMultiLvlLbl val="0"/>
      </c:catAx>
      <c:valAx>
        <c:axId val="120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38398"/>
        <c:axId val="83055486"/>
      </c:barChart>
      <c:catAx>
        <c:axId val="759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86"/>
        <c:auto val="1"/>
        <c:lblAlgn val="ctr"/>
        <c:lblOffset val="100"/>
        <c:noMultiLvlLbl val="0"/>
      </c:catAx>
      <c:valAx>
        <c:axId val="830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6598"/>
        <c:axId val="8579460"/>
      </c:barChart>
      <c:catAx>
        <c:axId val="913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0"/>
        <c:auto val="1"/>
        <c:lblAlgn val="ctr"/>
        <c:lblOffset val="100"/>
        <c:noMultiLvlLbl val="0"/>
      </c:catAx>
      <c:valAx>
        <c:axId val="85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3034"/>
        <c:axId val="60830283"/>
      </c:barChart>
      <c:catAx>
        <c:axId val="3179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283"/>
        <c:auto val="1"/>
        <c:lblAlgn val="ctr"/>
        <c:lblOffset val="100"/>
        <c:noMultiLvlLbl val="0"/>
      </c:catAx>
      <c:valAx>
        <c:axId val="608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8120"/>
        <c:axId val="51382232"/>
      </c:barChart>
      <c:catAx>
        <c:axId val="863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32"/>
        <c:auto val="1"/>
        <c:lblAlgn val="ctr"/>
        <c:lblOffset val="100"/>
        <c:noMultiLvlLbl val="0"/>
      </c:catAx>
      <c:valAx>
        <c:axId val="513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8010"/>
        <c:axId val="61392086"/>
      </c:barChart>
      <c:catAx>
        <c:axId val="511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086"/>
        <c:auto val="1"/>
        <c:lblAlgn val="ctr"/>
        <c:lblOffset val="100"/>
        <c:noMultiLvlLbl val="0"/>
      </c:catAx>
      <c:valAx>
        <c:axId val="613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42920"/>
        <c:axId val="89991770"/>
      </c:barChart>
      <c:catAx>
        <c:axId val="435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770"/>
        <c:auto val="1"/>
        <c:lblAlgn val="ctr"/>
        <c:lblOffset val="100"/>
        <c:noMultiLvlLbl val="0"/>
      </c:catAx>
      <c:valAx>
        <c:axId val="899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8377"/>
        <c:axId val="51023369"/>
      </c:barChart>
      <c:catAx>
        <c:axId val="588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369"/>
        <c:auto val="1"/>
        <c:lblAlgn val="ctr"/>
        <c:lblOffset val="100"/>
        <c:noMultiLvlLbl val="0"/>
      </c:catAx>
      <c:valAx>
        <c:axId val="510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5245"/>
        <c:axId val="69072281"/>
      </c:barChart>
      <c:catAx>
        <c:axId val="181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81"/>
        <c:auto val="1"/>
        <c:lblAlgn val="ctr"/>
        <c:lblOffset val="100"/>
        <c:noMultiLvlLbl val="0"/>
      </c:catAx>
      <c:valAx>
        <c:axId val="690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7785"/>
        <c:axId val="18286824"/>
      </c:barChart>
      <c:catAx>
        <c:axId val="656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824"/>
        <c:auto val="1"/>
        <c:lblAlgn val="ctr"/>
        <c:lblOffset val="100"/>
        <c:noMultiLvlLbl val="0"/>
      </c:catAx>
      <c:valAx>
        <c:axId val="182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