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20667"/>
        <c:axId val="7001855"/>
      </c:scatterChart>
      <c:valAx>
        <c:axId val="9862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55"/>
        <c:crossesAt val="0"/>
        <c:crossBetween val="midCat"/>
      </c:valAx>
      <c:valAx>
        <c:axId val="700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24586"/>
        <c:axId val="93887822"/>
      </c:scatterChart>
      <c:valAx>
        <c:axId val="8382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822"/>
        <c:crossesAt val="0"/>
        <c:crossBetween val="midCat"/>
      </c:valAx>
      <c:valAx>
        <c:axId val="9388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64044"/>
        <c:axId val="3800532"/>
      </c:scatterChart>
      <c:valAx>
        <c:axId val="9946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32"/>
        <c:crossesAt val="0"/>
        <c:crossBetween val="midCat"/>
      </c:valAx>
      <c:valAx>
        <c:axId val="380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03245"/>
        <c:axId val="68495512"/>
      </c:scatterChart>
      <c:valAx>
        <c:axId val="3840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512"/>
        <c:crossesAt val="0"/>
        <c:crossBetween val="midCat"/>
      </c:valAx>
      <c:valAx>
        <c:axId val="6849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