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25353"/>
        <c:axId val="9705891"/>
      </c:barChart>
      <c:catAx>
        <c:axId val="3712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1"/>
        <c:auto val="1"/>
        <c:lblAlgn val="ctr"/>
        <c:lblOffset val="100"/>
        <c:noMultiLvlLbl val="0"/>
      </c:catAx>
      <c:valAx>
        <c:axId val="970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68242"/>
        <c:axId val="14850442"/>
      </c:barChart>
      <c:catAx>
        <c:axId val="663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442"/>
        <c:auto val="1"/>
        <c:lblAlgn val="ctr"/>
        <c:lblOffset val="100"/>
        <c:noMultiLvlLbl val="0"/>
      </c:catAx>
      <c:valAx>
        <c:axId val="148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08650"/>
        <c:axId val="73231633"/>
      </c:barChart>
      <c:catAx>
        <c:axId val="560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633"/>
        <c:auto val="1"/>
        <c:lblAlgn val="ctr"/>
        <c:lblOffset val="100"/>
        <c:noMultiLvlLbl val="0"/>
      </c:catAx>
      <c:valAx>
        <c:axId val="7323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83391"/>
        <c:axId val="52999003"/>
      </c:barChart>
      <c:catAx>
        <c:axId val="265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003"/>
        <c:auto val="1"/>
        <c:lblAlgn val="ctr"/>
        <c:lblOffset val="100"/>
        <c:noMultiLvlLbl val="0"/>
      </c:catAx>
      <c:valAx>
        <c:axId val="529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33521"/>
        <c:axId val="26118273"/>
      </c:barChart>
      <c:catAx>
        <c:axId val="6763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273"/>
        <c:auto val="1"/>
        <c:lblAlgn val="ctr"/>
        <c:lblOffset val="100"/>
        <c:noMultiLvlLbl val="0"/>
      </c:catAx>
      <c:valAx>
        <c:axId val="261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82297"/>
        <c:axId val="27665412"/>
      </c:barChart>
      <c:catAx>
        <c:axId val="836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412"/>
        <c:auto val="1"/>
        <c:lblAlgn val="ctr"/>
        <c:lblOffset val="100"/>
        <c:noMultiLvlLbl val="0"/>
      </c:catAx>
      <c:valAx>
        <c:axId val="2766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3794"/>
        <c:axId val="98211638"/>
      </c:barChart>
      <c:catAx>
        <c:axId val="533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638"/>
        <c:auto val="1"/>
        <c:lblAlgn val="ctr"/>
        <c:lblOffset val="100"/>
        <c:noMultiLvlLbl val="0"/>
      </c:catAx>
      <c:valAx>
        <c:axId val="982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2670"/>
        <c:axId val="69232130"/>
      </c:barChart>
      <c:catAx>
        <c:axId val="21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130"/>
        <c:auto val="1"/>
        <c:lblAlgn val="ctr"/>
        <c:lblOffset val="100"/>
        <c:noMultiLvlLbl val="0"/>
      </c:catAx>
      <c:valAx>
        <c:axId val="692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0244"/>
        <c:axId val="98401396"/>
      </c:barChart>
      <c:catAx>
        <c:axId val="458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396"/>
        <c:auto val="1"/>
        <c:lblAlgn val="ctr"/>
        <c:lblOffset val="100"/>
        <c:noMultiLvlLbl val="0"/>
      </c:catAx>
      <c:valAx>
        <c:axId val="9840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74439"/>
        <c:axId val="32389647"/>
      </c:barChart>
      <c:catAx>
        <c:axId val="617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647"/>
        <c:auto val="1"/>
        <c:lblAlgn val="ctr"/>
        <c:lblOffset val="100"/>
        <c:noMultiLvlLbl val="0"/>
      </c:catAx>
      <c:valAx>
        <c:axId val="323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59893"/>
        <c:axId val="33962108"/>
      </c:barChart>
      <c:catAx>
        <c:axId val="270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108"/>
        <c:auto val="1"/>
        <c:lblAlgn val="ctr"/>
        <c:lblOffset val="100"/>
        <c:noMultiLvlLbl val="0"/>
      </c:catAx>
      <c:valAx>
        <c:axId val="339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83106"/>
        <c:axId val="32878874"/>
      </c:barChart>
      <c:catAx>
        <c:axId val="1048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874"/>
        <c:auto val="1"/>
        <c:lblAlgn val="ctr"/>
        <c:lblOffset val="100"/>
        <c:noMultiLvlLbl val="0"/>
      </c:catAx>
      <c:valAx>
        <c:axId val="328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61320"/>
        <c:axId val="47342237"/>
      </c:barChart>
      <c:catAx>
        <c:axId val="438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237"/>
        <c:auto val="1"/>
        <c:lblAlgn val="ctr"/>
        <c:lblOffset val="100"/>
        <c:noMultiLvlLbl val="0"/>
      </c:catAx>
      <c:valAx>
        <c:axId val="4734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2017"/>
        <c:axId val="64776137"/>
      </c:barChart>
      <c:catAx>
        <c:axId val="4949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137"/>
        <c:auto val="1"/>
        <c:lblAlgn val="ctr"/>
        <c:lblOffset val="100"/>
        <c:noMultiLvlLbl val="0"/>
      </c:catAx>
      <c:valAx>
        <c:axId val="647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91762"/>
        <c:axId val="82444097"/>
      </c:barChart>
      <c:catAx>
        <c:axId val="319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97"/>
        <c:auto val="1"/>
        <c:lblAlgn val="ctr"/>
        <c:lblOffset val="100"/>
        <c:noMultiLvlLbl val="0"/>
      </c:catAx>
      <c:valAx>
        <c:axId val="824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40222"/>
        <c:axId val="75871233"/>
      </c:barChart>
      <c:catAx>
        <c:axId val="345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233"/>
        <c:auto val="1"/>
        <c:lblAlgn val="ctr"/>
        <c:lblOffset val="100"/>
        <c:noMultiLvlLbl val="0"/>
      </c:catAx>
      <c:valAx>
        <c:axId val="758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03332"/>
        <c:axId val="39561303"/>
      </c:barChart>
      <c:catAx>
        <c:axId val="974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303"/>
        <c:auto val="1"/>
        <c:lblAlgn val="ctr"/>
        <c:lblOffset val="100"/>
        <c:noMultiLvlLbl val="0"/>
      </c:catAx>
      <c:valAx>
        <c:axId val="395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64877"/>
        <c:axId val="92923820"/>
      </c:barChart>
      <c:catAx>
        <c:axId val="146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820"/>
        <c:auto val="1"/>
        <c:lblAlgn val="ctr"/>
        <c:lblOffset val="100"/>
        <c:noMultiLvlLbl val="0"/>
      </c:catAx>
      <c:valAx>
        <c:axId val="929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