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24883"/>
        <c:axId val="53411710"/>
      </c:scatterChart>
      <c:valAx>
        <c:axId val="9792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710"/>
        <c:crossesAt val="0"/>
        <c:crossBetween val="midCat"/>
      </c:valAx>
      <c:valAx>
        <c:axId val="5341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31249"/>
        <c:axId val="54739758"/>
      </c:scatterChart>
      <c:valAx>
        <c:axId val="2733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758"/>
        <c:crossesAt val="0"/>
        <c:crossBetween val="midCat"/>
      </c:valAx>
      <c:valAx>
        <c:axId val="5473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6749"/>
        <c:axId val="4455334"/>
      </c:scatterChart>
      <c:valAx>
        <c:axId val="169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4"/>
        <c:crossesAt val="0"/>
        <c:crossBetween val="midCat"/>
      </c:valAx>
      <c:valAx>
        <c:axId val="445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39469"/>
        <c:axId val="26396199"/>
      </c:scatterChart>
      <c:valAx>
        <c:axId val="2973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99"/>
        <c:crossesAt val="0"/>
        <c:crossBetween val="midCat"/>
      </c:valAx>
      <c:valAx>
        <c:axId val="2639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