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51468"/>
        <c:axId val="17668889"/>
      </c:barChart>
      <c:catAx>
        <c:axId val="6751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8889"/>
        <c:auto val="1"/>
        <c:lblAlgn val="ctr"/>
        <c:lblOffset val="100"/>
        <c:noMultiLvlLbl val="0"/>
      </c:catAx>
      <c:valAx>
        <c:axId val="1766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101192"/>
        <c:axId val="6201269"/>
      </c:barChart>
      <c:catAx>
        <c:axId val="64101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269"/>
        <c:auto val="1"/>
        <c:lblAlgn val="ctr"/>
        <c:lblOffset val="100"/>
        <c:noMultiLvlLbl val="0"/>
      </c:catAx>
      <c:valAx>
        <c:axId val="620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1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151091"/>
        <c:axId val="58726235"/>
      </c:barChart>
      <c:catAx>
        <c:axId val="31151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6235"/>
        <c:auto val="1"/>
        <c:lblAlgn val="ctr"/>
        <c:lblOffset val="100"/>
        <c:noMultiLvlLbl val="0"/>
      </c:catAx>
      <c:valAx>
        <c:axId val="5872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1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39208"/>
        <c:axId val="30670252"/>
      </c:barChart>
      <c:catAx>
        <c:axId val="1939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0252"/>
        <c:auto val="1"/>
        <c:lblAlgn val="ctr"/>
        <c:lblOffset val="100"/>
        <c:noMultiLvlLbl val="0"/>
      </c:catAx>
      <c:valAx>
        <c:axId val="3067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125212"/>
        <c:axId val="71806406"/>
      </c:barChart>
      <c:catAx>
        <c:axId val="70125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6406"/>
        <c:auto val="1"/>
        <c:lblAlgn val="ctr"/>
        <c:lblOffset val="100"/>
        <c:noMultiLvlLbl val="0"/>
      </c:catAx>
      <c:valAx>
        <c:axId val="7180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5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293531"/>
        <c:axId val="18746804"/>
      </c:barChart>
      <c:catAx>
        <c:axId val="2629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6804"/>
        <c:auto val="1"/>
        <c:lblAlgn val="ctr"/>
        <c:lblOffset val="100"/>
        <c:noMultiLvlLbl val="0"/>
      </c:catAx>
      <c:valAx>
        <c:axId val="1874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27912"/>
        <c:axId val="85538194"/>
      </c:barChart>
      <c:catAx>
        <c:axId val="45027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8194"/>
        <c:auto val="1"/>
        <c:lblAlgn val="ctr"/>
        <c:lblOffset val="100"/>
        <c:noMultiLvlLbl val="0"/>
      </c:catAx>
      <c:valAx>
        <c:axId val="8553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7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798939"/>
        <c:axId val="99762206"/>
      </c:barChart>
      <c:catAx>
        <c:axId val="4279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2206"/>
        <c:auto val="1"/>
        <c:lblAlgn val="ctr"/>
        <c:lblOffset val="100"/>
        <c:noMultiLvlLbl val="0"/>
      </c:catAx>
      <c:valAx>
        <c:axId val="9976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173543"/>
        <c:axId val="29142830"/>
      </c:barChart>
      <c:catAx>
        <c:axId val="82173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2830"/>
        <c:auto val="1"/>
        <c:lblAlgn val="ctr"/>
        <c:lblOffset val="100"/>
        <c:noMultiLvlLbl val="0"/>
      </c:catAx>
      <c:valAx>
        <c:axId val="2914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3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416449"/>
        <c:axId val="80716516"/>
      </c:barChart>
      <c:catAx>
        <c:axId val="82416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6516"/>
        <c:auto val="1"/>
        <c:lblAlgn val="ctr"/>
        <c:lblOffset val="100"/>
        <c:noMultiLvlLbl val="0"/>
      </c:catAx>
      <c:valAx>
        <c:axId val="8071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6255"/>
        <c:axId val="92660703"/>
      </c:barChart>
      <c:catAx>
        <c:axId val="756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0703"/>
        <c:auto val="1"/>
        <c:lblAlgn val="ctr"/>
        <c:lblOffset val="100"/>
        <c:noMultiLvlLbl val="0"/>
      </c:catAx>
      <c:valAx>
        <c:axId val="9266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51727"/>
        <c:axId val="10936721"/>
      </c:barChart>
      <c:catAx>
        <c:axId val="23751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6721"/>
        <c:auto val="1"/>
        <c:lblAlgn val="ctr"/>
        <c:lblOffset val="100"/>
        <c:noMultiLvlLbl val="0"/>
      </c:catAx>
      <c:valAx>
        <c:axId val="1093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1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112903"/>
        <c:axId val="73730132"/>
      </c:barChart>
      <c:catAx>
        <c:axId val="82112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0132"/>
        <c:auto val="1"/>
        <c:lblAlgn val="ctr"/>
        <c:lblOffset val="100"/>
        <c:noMultiLvlLbl val="0"/>
      </c:catAx>
      <c:valAx>
        <c:axId val="7373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2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434131"/>
        <c:axId val="18616208"/>
      </c:barChart>
      <c:catAx>
        <c:axId val="12434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6208"/>
        <c:auto val="1"/>
        <c:lblAlgn val="ctr"/>
        <c:lblOffset val="100"/>
        <c:noMultiLvlLbl val="0"/>
      </c:catAx>
      <c:valAx>
        <c:axId val="1861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4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350969"/>
        <c:axId val="72953152"/>
      </c:barChart>
      <c:catAx>
        <c:axId val="2435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3152"/>
        <c:auto val="1"/>
        <c:lblAlgn val="ctr"/>
        <c:lblOffset val="100"/>
        <c:noMultiLvlLbl val="0"/>
      </c:catAx>
      <c:valAx>
        <c:axId val="7295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0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018821"/>
        <c:axId val="74871216"/>
      </c:barChart>
      <c:catAx>
        <c:axId val="1901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1216"/>
        <c:auto val="1"/>
        <c:lblAlgn val="ctr"/>
        <c:lblOffset val="100"/>
        <c:noMultiLvlLbl val="0"/>
      </c:catAx>
      <c:valAx>
        <c:axId val="7487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454968"/>
        <c:axId val="77592701"/>
      </c:barChart>
      <c:catAx>
        <c:axId val="35454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2701"/>
        <c:auto val="1"/>
        <c:lblAlgn val="ctr"/>
        <c:lblOffset val="100"/>
        <c:noMultiLvlLbl val="0"/>
      </c:catAx>
      <c:valAx>
        <c:axId val="7759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4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487591"/>
        <c:axId val="61431202"/>
      </c:barChart>
      <c:catAx>
        <c:axId val="28487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1202"/>
        <c:auto val="1"/>
        <c:lblAlgn val="ctr"/>
        <c:lblOffset val="100"/>
        <c:noMultiLvlLbl val="0"/>
      </c:catAx>
      <c:valAx>
        <c:axId val="6143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7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