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2556"/>
        <c:axId val="38610432"/>
      </c:scatterChart>
      <c:valAx>
        <c:axId val="2761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432"/>
        <c:crossesAt val="0"/>
        <c:crossBetween val="midCat"/>
      </c:valAx>
      <c:valAx>
        <c:axId val="3861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60947"/>
        <c:axId val="3794476"/>
      </c:scatterChart>
      <c:valAx>
        <c:axId val="7826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76"/>
        <c:crossesAt val="0"/>
        <c:crossBetween val="midCat"/>
      </c:valAx>
      <c:valAx>
        <c:axId val="379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33464"/>
        <c:axId val="12123200"/>
      </c:scatterChart>
      <c:valAx>
        <c:axId val="9543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200"/>
        <c:crossesAt val="0"/>
        <c:crossBetween val="midCat"/>
      </c:valAx>
      <c:valAx>
        <c:axId val="1212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1309"/>
        <c:axId val="52334389"/>
      </c:scatterChart>
      <c:valAx>
        <c:axId val="9923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89"/>
        <c:crossesAt val="0"/>
        <c:crossBetween val="midCat"/>
      </c:valAx>
      <c:valAx>
        <c:axId val="5233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