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55674"/>
        <c:axId val="40999754"/>
      </c:barChart>
      <c:catAx>
        <c:axId val="9705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9754"/>
        <c:auto val="1"/>
        <c:lblAlgn val="ctr"/>
        <c:lblOffset val="100"/>
        <c:noMultiLvlLbl val="0"/>
      </c:catAx>
      <c:valAx>
        <c:axId val="4099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84711"/>
        <c:axId val="32654956"/>
      </c:barChart>
      <c:catAx>
        <c:axId val="7938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4956"/>
        <c:auto val="1"/>
        <c:lblAlgn val="ctr"/>
        <c:lblOffset val="100"/>
        <c:noMultiLvlLbl val="0"/>
      </c:catAx>
      <c:valAx>
        <c:axId val="3265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06408"/>
        <c:axId val="25240521"/>
      </c:barChart>
      <c:catAx>
        <c:axId val="5000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0521"/>
        <c:auto val="1"/>
        <c:lblAlgn val="ctr"/>
        <c:lblOffset val="100"/>
        <c:noMultiLvlLbl val="0"/>
      </c:catAx>
      <c:valAx>
        <c:axId val="2524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77105"/>
        <c:axId val="96210139"/>
      </c:barChart>
      <c:catAx>
        <c:axId val="5677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139"/>
        <c:auto val="1"/>
        <c:lblAlgn val="ctr"/>
        <c:lblOffset val="100"/>
        <c:noMultiLvlLbl val="0"/>
      </c:catAx>
      <c:valAx>
        <c:axId val="9621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2365"/>
        <c:axId val="84831341"/>
      </c:barChart>
      <c:catAx>
        <c:axId val="900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1341"/>
        <c:auto val="1"/>
        <c:lblAlgn val="ctr"/>
        <c:lblOffset val="100"/>
        <c:noMultiLvlLbl val="0"/>
      </c:catAx>
      <c:valAx>
        <c:axId val="8483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69084"/>
        <c:axId val="76746977"/>
      </c:barChart>
      <c:catAx>
        <c:axId val="4956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977"/>
        <c:auto val="1"/>
        <c:lblAlgn val="ctr"/>
        <c:lblOffset val="100"/>
        <c:noMultiLvlLbl val="0"/>
      </c:catAx>
      <c:valAx>
        <c:axId val="7674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73150"/>
        <c:axId val="30191442"/>
      </c:barChart>
      <c:catAx>
        <c:axId val="1047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442"/>
        <c:auto val="1"/>
        <c:lblAlgn val="ctr"/>
        <c:lblOffset val="100"/>
        <c:noMultiLvlLbl val="0"/>
      </c:catAx>
      <c:valAx>
        <c:axId val="3019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954488"/>
        <c:axId val="93155620"/>
      </c:barChart>
      <c:catAx>
        <c:axId val="4795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620"/>
        <c:auto val="1"/>
        <c:lblAlgn val="ctr"/>
        <c:lblOffset val="100"/>
        <c:noMultiLvlLbl val="0"/>
      </c:catAx>
      <c:valAx>
        <c:axId val="9315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97078"/>
        <c:axId val="77826018"/>
      </c:barChart>
      <c:catAx>
        <c:axId val="8559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018"/>
        <c:auto val="1"/>
        <c:lblAlgn val="ctr"/>
        <c:lblOffset val="100"/>
        <c:noMultiLvlLbl val="0"/>
      </c:catAx>
      <c:valAx>
        <c:axId val="7782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52122"/>
        <c:axId val="83059466"/>
      </c:barChart>
      <c:catAx>
        <c:axId val="7635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9466"/>
        <c:auto val="1"/>
        <c:lblAlgn val="ctr"/>
        <c:lblOffset val="100"/>
        <c:noMultiLvlLbl val="0"/>
      </c:catAx>
      <c:valAx>
        <c:axId val="8305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11423"/>
        <c:axId val="95428638"/>
      </c:barChart>
      <c:catAx>
        <c:axId val="8391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638"/>
        <c:auto val="1"/>
        <c:lblAlgn val="ctr"/>
        <c:lblOffset val="100"/>
        <c:noMultiLvlLbl val="0"/>
      </c:catAx>
      <c:valAx>
        <c:axId val="9542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81155"/>
        <c:axId val="43939672"/>
      </c:barChart>
      <c:catAx>
        <c:axId val="5128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9672"/>
        <c:auto val="1"/>
        <c:lblAlgn val="ctr"/>
        <c:lblOffset val="100"/>
        <c:noMultiLvlLbl val="0"/>
      </c:catAx>
      <c:valAx>
        <c:axId val="4393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60842"/>
        <c:axId val="30745447"/>
      </c:barChart>
      <c:catAx>
        <c:axId val="7786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5447"/>
        <c:auto val="1"/>
        <c:lblAlgn val="ctr"/>
        <c:lblOffset val="100"/>
        <c:noMultiLvlLbl val="0"/>
      </c:catAx>
      <c:valAx>
        <c:axId val="3074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020732"/>
        <c:axId val="17184886"/>
      </c:barChart>
      <c:catAx>
        <c:axId val="5502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4886"/>
        <c:auto val="1"/>
        <c:lblAlgn val="ctr"/>
        <c:lblOffset val="100"/>
        <c:noMultiLvlLbl val="0"/>
      </c:catAx>
      <c:valAx>
        <c:axId val="1718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83209"/>
        <c:axId val="53222661"/>
      </c:barChart>
      <c:catAx>
        <c:axId val="7018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661"/>
        <c:auto val="1"/>
        <c:lblAlgn val="ctr"/>
        <c:lblOffset val="100"/>
        <c:noMultiLvlLbl val="0"/>
      </c:catAx>
      <c:valAx>
        <c:axId val="5322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930122"/>
        <c:axId val="89994698"/>
      </c:barChart>
      <c:catAx>
        <c:axId val="2293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4698"/>
        <c:auto val="1"/>
        <c:lblAlgn val="ctr"/>
        <c:lblOffset val="100"/>
        <c:noMultiLvlLbl val="0"/>
      </c:catAx>
      <c:valAx>
        <c:axId val="8999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44394"/>
        <c:axId val="97887811"/>
      </c:barChart>
      <c:catAx>
        <c:axId val="9154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811"/>
        <c:auto val="1"/>
        <c:lblAlgn val="ctr"/>
        <c:lblOffset val="100"/>
        <c:noMultiLvlLbl val="0"/>
      </c:catAx>
      <c:valAx>
        <c:axId val="9788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7182"/>
        <c:axId val="87235135"/>
      </c:barChart>
      <c:catAx>
        <c:axId val="871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5135"/>
        <c:auto val="1"/>
        <c:lblAlgn val="ctr"/>
        <c:lblOffset val="100"/>
        <c:noMultiLvlLbl val="0"/>
      </c:catAx>
      <c:valAx>
        <c:axId val="8723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