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389644"/>
        <c:axId val="73848341"/>
      </c:scatterChart>
      <c:valAx>
        <c:axId val="59389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8341"/>
        <c:crossesAt val="0"/>
        <c:crossBetween val="midCat"/>
      </c:valAx>
      <c:valAx>
        <c:axId val="73848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9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298722"/>
        <c:axId val="3791310"/>
      </c:scatterChart>
      <c:valAx>
        <c:axId val="56298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310"/>
        <c:crossesAt val="0"/>
        <c:crossBetween val="midCat"/>
      </c:valAx>
      <c:valAx>
        <c:axId val="3791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8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559259"/>
        <c:axId val="19714891"/>
      </c:scatterChart>
      <c:valAx>
        <c:axId val="20559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4891"/>
        <c:crossesAt val="0"/>
        <c:crossBetween val="midCat"/>
      </c:valAx>
      <c:valAx>
        <c:axId val="19714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9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340659"/>
        <c:axId val="84375773"/>
      </c:scatterChart>
      <c:valAx>
        <c:axId val="35340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5773"/>
        <c:crossesAt val="0"/>
        <c:crossBetween val="midCat"/>
      </c:valAx>
      <c:valAx>
        <c:axId val="84375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0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