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60851"/>
        <c:axId val="66843660"/>
      </c:barChart>
      <c:catAx>
        <c:axId val="4376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660"/>
        <c:auto val="1"/>
        <c:lblAlgn val="ctr"/>
        <c:lblOffset val="100"/>
        <c:noMultiLvlLbl val="0"/>
      </c:catAx>
      <c:valAx>
        <c:axId val="6684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49004"/>
        <c:axId val="74147553"/>
      </c:barChart>
      <c:catAx>
        <c:axId val="9984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553"/>
        <c:auto val="1"/>
        <c:lblAlgn val="ctr"/>
        <c:lblOffset val="100"/>
        <c:noMultiLvlLbl val="0"/>
      </c:catAx>
      <c:valAx>
        <c:axId val="741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84556"/>
        <c:axId val="41885275"/>
      </c:barChart>
      <c:catAx>
        <c:axId val="2778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275"/>
        <c:auto val="1"/>
        <c:lblAlgn val="ctr"/>
        <c:lblOffset val="100"/>
        <c:noMultiLvlLbl val="0"/>
      </c:catAx>
      <c:valAx>
        <c:axId val="418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41945"/>
        <c:axId val="50193286"/>
      </c:barChart>
      <c:catAx>
        <c:axId val="5134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286"/>
        <c:auto val="1"/>
        <c:lblAlgn val="ctr"/>
        <c:lblOffset val="100"/>
        <c:noMultiLvlLbl val="0"/>
      </c:catAx>
      <c:valAx>
        <c:axId val="5019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95734"/>
        <c:axId val="84350310"/>
      </c:barChart>
      <c:catAx>
        <c:axId val="5809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310"/>
        <c:auto val="1"/>
        <c:lblAlgn val="ctr"/>
        <c:lblOffset val="100"/>
        <c:noMultiLvlLbl val="0"/>
      </c:catAx>
      <c:valAx>
        <c:axId val="843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46503"/>
        <c:axId val="22473686"/>
      </c:barChart>
      <c:catAx>
        <c:axId val="1084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686"/>
        <c:auto val="1"/>
        <c:lblAlgn val="ctr"/>
        <c:lblOffset val="100"/>
        <c:noMultiLvlLbl val="0"/>
      </c:catAx>
      <c:valAx>
        <c:axId val="224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6136"/>
        <c:axId val="90583131"/>
      </c:barChart>
      <c:catAx>
        <c:axId val="493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131"/>
        <c:auto val="1"/>
        <c:lblAlgn val="ctr"/>
        <c:lblOffset val="100"/>
        <c:noMultiLvlLbl val="0"/>
      </c:catAx>
      <c:valAx>
        <c:axId val="905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56248"/>
        <c:axId val="58417441"/>
      </c:barChart>
      <c:catAx>
        <c:axId val="5895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441"/>
        <c:auto val="1"/>
        <c:lblAlgn val="ctr"/>
        <c:lblOffset val="100"/>
        <c:noMultiLvlLbl val="0"/>
      </c:catAx>
      <c:valAx>
        <c:axId val="584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61747"/>
        <c:axId val="15271913"/>
      </c:barChart>
      <c:catAx>
        <c:axId val="5636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913"/>
        <c:auto val="1"/>
        <c:lblAlgn val="ctr"/>
        <c:lblOffset val="100"/>
        <c:noMultiLvlLbl val="0"/>
      </c:catAx>
      <c:valAx>
        <c:axId val="152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77581"/>
        <c:axId val="1378337"/>
      </c:barChart>
      <c:catAx>
        <c:axId val="8697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37"/>
        <c:auto val="1"/>
        <c:lblAlgn val="ctr"/>
        <c:lblOffset val="100"/>
        <c:noMultiLvlLbl val="0"/>
      </c:catAx>
      <c:valAx>
        <c:axId val="137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45485"/>
        <c:axId val="12318152"/>
      </c:barChart>
      <c:catAx>
        <c:axId val="4414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152"/>
        <c:auto val="1"/>
        <c:lblAlgn val="ctr"/>
        <c:lblOffset val="100"/>
        <c:noMultiLvlLbl val="0"/>
      </c:catAx>
      <c:valAx>
        <c:axId val="123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44299"/>
        <c:axId val="64043693"/>
      </c:barChart>
      <c:catAx>
        <c:axId val="9084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693"/>
        <c:auto val="1"/>
        <c:lblAlgn val="ctr"/>
        <c:lblOffset val="100"/>
        <c:noMultiLvlLbl val="0"/>
      </c:catAx>
      <c:valAx>
        <c:axId val="640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83768"/>
        <c:axId val="59423071"/>
      </c:barChart>
      <c:catAx>
        <c:axId val="3118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071"/>
        <c:auto val="1"/>
        <c:lblAlgn val="ctr"/>
        <c:lblOffset val="100"/>
        <c:noMultiLvlLbl val="0"/>
      </c:catAx>
      <c:valAx>
        <c:axId val="5942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24888"/>
        <c:axId val="40275860"/>
      </c:barChart>
      <c:catAx>
        <c:axId val="9052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860"/>
        <c:auto val="1"/>
        <c:lblAlgn val="ctr"/>
        <c:lblOffset val="100"/>
        <c:noMultiLvlLbl val="0"/>
      </c:catAx>
      <c:valAx>
        <c:axId val="402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2108"/>
        <c:axId val="98388844"/>
      </c:barChart>
      <c:catAx>
        <c:axId val="881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844"/>
        <c:auto val="1"/>
        <c:lblAlgn val="ctr"/>
        <c:lblOffset val="100"/>
        <c:noMultiLvlLbl val="0"/>
      </c:catAx>
      <c:valAx>
        <c:axId val="9838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13960"/>
        <c:axId val="43862948"/>
      </c:barChart>
      <c:catAx>
        <c:axId val="5311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948"/>
        <c:auto val="1"/>
        <c:lblAlgn val="ctr"/>
        <c:lblOffset val="100"/>
        <c:noMultiLvlLbl val="0"/>
      </c:catAx>
      <c:valAx>
        <c:axId val="4386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5487"/>
        <c:axId val="64336682"/>
      </c:barChart>
      <c:catAx>
        <c:axId val="940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682"/>
        <c:auto val="1"/>
        <c:lblAlgn val="ctr"/>
        <c:lblOffset val="100"/>
        <c:noMultiLvlLbl val="0"/>
      </c:catAx>
      <c:valAx>
        <c:axId val="6433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01327"/>
        <c:axId val="95928553"/>
      </c:barChart>
      <c:catAx>
        <c:axId val="7670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553"/>
        <c:auto val="1"/>
        <c:lblAlgn val="ctr"/>
        <c:lblOffset val="100"/>
        <c:noMultiLvlLbl val="0"/>
      </c:catAx>
      <c:valAx>
        <c:axId val="9592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