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6317"/>
        <c:axId val="50625531"/>
      </c:scatterChart>
      <c:valAx>
        <c:axId val="5051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531"/>
        <c:crossesAt val="0"/>
        <c:crossBetween val="midCat"/>
      </c:valAx>
      <c:valAx>
        <c:axId val="5062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86434"/>
        <c:axId val="89388528"/>
      </c:scatterChart>
      <c:valAx>
        <c:axId val="4648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528"/>
        <c:crossesAt val="0"/>
        <c:crossBetween val="midCat"/>
      </c:valAx>
      <c:valAx>
        <c:axId val="8938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40780"/>
        <c:axId val="52905457"/>
      </c:scatterChart>
      <c:valAx>
        <c:axId val="7874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457"/>
        <c:crossesAt val="0"/>
        <c:crossBetween val="midCat"/>
      </c:valAx>
      <c:valAx>
        <c:axId val="5290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6580"/>
        <c:axId val="19124534"/>
      </c:scatterChart>
      <c:valAx>
        <c:axId val="5488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534"/>
        <c:crossesAt val="0"/>
        <c:crossBetween val="midCat"/>
      </c:valAx>
      <c:valAx>
        <c:axId val="1912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