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2682"/>
        <c:axId val="57379413"/>
      </c:barChart>
      <c:catAx>
        <c:axId val="809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413"/>
        <c:auto val="1"/>
        <c:lblAlgn val="ctr"/>
        <c:lblOffset val="100"/>
        <c:noMultiLvlLbl val="0"/>
      </c:catAx>
      <c:valAx>
        <c:axId val="5737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85696"/>
        <c:axId val="54566767"/>
      </c:barChart>
      <c:catAx>
        <c:axId val="8828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767"/>
        <c:auto val="1"/>
        <c:lblAlgn val="ctr"/>
        <c:lblOffset val="100"/>
        <c:noMultiLvlLbl val="0"/>
      </c:catAx>
      <c:valAx>
        <c:axId val="545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5089"/>
        <c:axId val="78753182"/>
      </c:barChart>
      <c:catAx>
        <c:axId val="300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182"/>
        <c:auto val="1"/>
        <c:lblAlgn val="ctr"/>
        <c:lblOffset val="100"/>
        <c:noMultiLvlLbl val="0"/>
      </c:catAx>
      <c:valAx>
        <c:axId val="787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82304"/>
        <c:axId val="87915537"/>
      </c:barChart>
      <c:catAx>
        <c:axId val="1068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537"/>
        <c:auto val="1"/>
        <c:lblAlgn val="ctr"/>
        <c:lblOffset val="100"/>
        <c:noMultiLvlLbl val="0"/>
      </c:catAx>
      <c:valAx>
        <c:axId val="879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00668"/>
        <c:axId val="4166410"/>
      </c:barChart>
      <c:catAx>
        <c:axId val="6750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10"/>
        <c:auto val="1"/>
        <c:lblAlgn val="ctr"/>
        <c:lblOffset val="100"/>
        <c:noMultiLvlLbl val="0"/>
      </c:catAx>
      <c:valAx>
        <c:axId val="41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5551"/>
        <c:axId val="36479345"/>
      </c:barChart>
      <c:catAx>
        <c:axId val="885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345"/>
        <c:auto val="1"/>
        <c:lblAlgn val="ctr"/>
        <c:lblOffset val="100"/>
        <c:noMultiLvlLbl val="0"/>
      </c:catAx>
      <c:valAx>
        <c:axId val="364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89063"/>
        <c:axId val="82281577"/>
      </c:barChart>
      <c:catAx>
        <c:axId val="1428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77"/>
        <c:auto val="1"/>
        <c:lblAlgn val="ctr"/>
        <c:lblOffset val="100"/>
        <c:noMultiLvlLbl val="0"/>
      </c:catAx>
      <c:valAx>
        <c:axId val="8228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24813"/>
        <c:axId val="28259240"/>
      </c:barChart>
      <c:catAx>
        <c:axId val="723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240"/>
        <c:auto val="1"/>
        <c:lblAlgn val="ctr"/>
        <c:lblOffset val="100"/>
        <c:noMultiLvlLbl val="0"/>
      </c:catAx>
      <c:valAx>
        <c:axId val="282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24587"/>
        <c:axId val="34477467"/>
      </c:barChart>
      <c:catAx>
        <c:axId val="2772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467"/>
        <c:auto val="1"/>
        <c:lblAlgn val="ctr"/>
        <c:lblOffset val="100"/>
        <c:noMultiLvlLbl val="0"/>
      </c:catAx>
      <c:valAx>
        <c:axId val="3447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74984"/>
        <c:axId val="74749168"/>
      </c:barChart>
      <c:catAx>
        <c:axId val="557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168"/>
        <c:auto val="1"/>
        <c:lblAlgn val="ctr"/>
        <c:lblOffset val="100"/>
        <c:noMultiLvlLbl val="0"/>
      </c:catAx>
      <c:valAx>
        <c:axId val="747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7617"/>
        <c:axId val="49610120"/>
      </c:barChart>
      <c:catAx>
        <c:axId val="9937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120"/>
        <c:auto val="1"/>
        <c:lblAlgn val="ctr"/>
        <c:lblOffset val="100"/>
        <c:noMultiLvlLbl val="0"/>
      </c:catAx>
      <c:valAx>
        <c:axId val="496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9431"/>
        <c:axId val="45282019"/>
      </c:barChart>
      <c:catAx>
        <c:axId val="307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019"/>
        <c:auto val="1"/>
        <c:lblAlgn val="ctr"/>
        <c:lblOffset val="100"/>
        <c:noMultiLvlLbl val="0"/>
      </c:catAx>
      <c:valAx>
        <c:axId val="452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78099"/>
        <c:axId val="10183460"/>
      </c:barChart>
      <c:catAx>
        <c:axId val="8547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460"/>
        <c:auto val="1"/>
        <c:lblAlgn val="ctr"/>
        <c:lblOffset val="100"/>
        <c:noMultiLvlLbl val="0"/>
      </c:catAx>
      <c:valAx>
        <c:axId val="101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50496"/>
        <c:axId val="58643225"/>
      </c:barChart>
      <c:catAx>
        <c:axId val="383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225"/>
        <c:auto val="1"/>
        <c:lblAlgn val="ctr"/>
        <c:lblOffset val="100"/>
        <c:noMultiLvlLbl val="0"/>
      </c:catAx>
      <c:valAx>
        <c:axId val="586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64257"/>
        <c:axId val="30405374"/>
      </c:barChart>
      <c:catAx>
        <c:axId val="8436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374"/>
        <c:auto val="1"/>
        <c:lblAlgn val="ctr"/>
        <c:lblOffset val="100"/>
        <c:noMultiLvlLbl val="0"/>
      </c:catAx>
      <c:valAx>
        <c:axId val="304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07034"/>
        <c:axId val="67811510"/>
      </c:barChart>
      <c:catAx>
        <c:axId val="8830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510"/>
        <c:auto val="1"/>
        <c:lblAlgn val="ctr"/>
        <c:lblOffset val="100"/>
        <c:noMultiLvlLbl val="0"/>
      </c:catAx>
      <c:valAx>
        <c:axId val="678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15842"/>
        <c:axId val="51367649"/>
      </c:barChart>
      <c:catAx>
        <c:axId val="371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649"/>
        <c:auto val="1"/>
        <c:lblAlgn val="ctr"/>
        <c:lblOffset val="100"/>
        <c:noMultiLvlLbl val="0"/>
      </c:catAx>
      <c:valAx>
        <c:axId val="513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6722"/>
        <c:axId val="48498355"/>
      </c:barChart>
      <c:catAx>
        <c:axId val="2779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355"/>
        <c:auto val="1"/>
        <c:lblAlgn val="ctr"/>
        <c:lblOffset val="100"/>
        <c:noMultiLvlLbl val="0"/>
      </c:catAx>
      <c:valAx>
        <c:axId val="4849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