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59383"/>
        <c:axId val="61866112"/>
      </c:scatterChart>
      <c:valAx>
        <c:axId val="78859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112"/>
        <c:crossesAt val="0"/>
        <c:crossBetween val="midCat"/>
      </c:valAx>
      <c:valAx>
        <c:axId val="61866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21430"/>
        <c:axId val="30718929"/>
      </c:scatterChart>
      <c:valAx>
        <c:axId val="25921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8929"/>
        <c:crossesAt val="0"/>
        <c:crossBetween val="midCat"/>
      </c:valAx>
      <c:valAx>
        <c:axId val="30718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74592"/>
        <c:axId val="36925772"/>
      </c:scatterChart>
      <c:valAx>
        <c:axId val="11474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772"/>
        <c:crossesAt val="0"/>
        <c:crossBetween val="midCat"/>
      </c:valAx>
      <c:valAx>
        <c:axId val="36925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72385"/>
        <c:axId val="13179827"/>
      </c:scatterChart>
      <c:valAx>
        <c:axId val="31472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827"/>
        <c:crossesAt val="0"/>
        <c:crossBetween val="midCat"/>
      </c:valAx>
      <c:valAx>
        <c:axId val="13179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