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05433"/>
        <c:axId val="57074341"/>
      </c:barChart>
      <c:catAx>
        <c:axId val="8830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341"/>
        <c:auto val="1"/>
        <c:lblAlgn val="ctr"/>
        <c:lblOffset val="100"/>
        <c:noMultiLvlLbl val="0"/>
      </c:catAx>
      <c:valAx>
        <c:axId val="570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43818"/>
        <c:axId val="88586795"/>
      </c:barChart>
      <c:catAx>
        <c:axId val="4894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795"/>
        <c:auto val="1"/>
        <c:lblAlgn val="ctr"/>
        <c:lblOffset val="100"/>
        <c:noMultiLvlLbl val="0"/>
      </c:catAx>
      <c:valAx>
        <c:axId val="885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85726"/>
        <c:axId val="88589426"/>
      </c:barChart>
      <c:catAx>
        <c:axId val="1878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426"/>
        <c:auto val="1"/>
        <c:lblAlgn val="ctr"/>
        <c:lblOffset val="100"/>
        <c:noMultiLvlLbl val="0"/>
      </c:catAx>
      <c:valAx>
        <c:axId val="8858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56670"/>
        <c:axId val="81405110"/>
      </c:barChart>
      <c:catAx>
        <c:axId val="7955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110"/>
        <c:auto val="1"/>
        <c:lblAlgn val="ctr"/>
        <c:lblOffset val="100"/>
        <c:noMultiLvlLbl val="0"/>
      </c:catAx>
      <c:valAx>
        <c:axId val="814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58168"/>
        <c:axId val="49558798"/>
      </c:barChart>
      <c:catAx>
        <c:axId val="6035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798"/>
        <c:auto val="1"/>
        <c:lblAlgn val="ctr"/>
        <c:lblOffset val="100"/>
        <c:noMultiLvlLbl val="0"/>
      </c:catAx>
      <c:valAx>
        <c:axId val="4955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64215"/>
        <c:axId val="61884571"/>
      </c:barChart>
      <c:catAx>
        <c:axId val="4256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571"/>
        <c:auto val="1"/>
        <c:lblAlgn val="ctr"/>
        <c:lblOffset val="100"/>
        <c:noMultiLvlLbl val="0"/>
      </c:catAx>
      <c:valAx>
        <c:axId val="6188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1436"/>
        <c:axId val="29417836"/>
      </c:barChart>
      <c:catAx>
        <c:axId val="7821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836"/>
        <c:auto val="1"/>
        <c:lblAlgn val="ctr"/>
        <c:lblOffset val="100"/>
        <c:noMultiLvlLbl val="0"/>
      </c:catAx>
      <c:valAx>
        <c:axId val="2941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28042"/>
        <c:axId val="90797060"/>
      </c:barChart>
      <c:catAx>
        <c:axId val="3172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060"/>
        <c:auto val="1"/>
        <c:lblAlgn val="ctr"/>
        <c:lblOffset val="100"/>
        <c:noMultiLvlLbl val="0"/>
      </c:catAx>
      <c:valAx>
        <c:axId val="907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39662"/>
        <c:axId val="78929035"/>
      </c:barChart>
      <c:catAx>
        <c:axId val="7903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035"/>
        <c:auto val="1"/>
        <c:lblAlgn val="ctr"/>
        <c:lblOffset val="100"/>
        <c:noMultiLvlLbl val="0"/>
      </c:catAx>
      <c:valAx>
        <c:axId val="7892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37327"/>
        <c:axId val="39398990"/>
      </c:barChart>
      <c:catAx>
        <c:axId val="8373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990"/>
        <c:auto val="1"/>
        <c:lblAlgn val="ctr"/>
        <c:lblOffset val="100"/>
        <c:noMultiLvlLbl val="0"/>
      </c:catAx>
      <c:valAx>
        <c:axId val="393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68835"/>
        <c:axId val="26519609"/>
      </c:barChart>
      <c:catAx>
        <c:axId val="8436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609"/>
        <c:auto val="1"/>
        <c:lblAlgn val="ctr"/>
        <c:lblOffset val="100"/>
        <c:noMultiLvlLbl val="0"/>
      </c:catAx>
      <c:valAx>
        <c:axId val="2651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38393"/>
        <c:axId val="81268480"/>
      </c:barChart>
      <c:catAx>
        <c:axId val="9793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480"/>
        <c:auto val="1"/>
        <c:lblAlgn val="ctr"/>
        <c:lblOffset val="100"/>
        <c:noMultiLvlLbl val="0"/>
      </c:catAx>
      <c:valAx>
        <c:axId val="8126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35444"/>
        <c:axId val="32948468"/>
      </c:barChart>
      <c:catAx>
        <c:axId val="2963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468"/>
        <c:auto val="1"/>
        <c:lblAlgn val="ctr"/>
        <c:lblOffset val="100"/>
        <c:noMultiLvlLbl val="0"/>
      </c:catAx>
      <c:valAx>
        <c:axId val="3294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69960"/>
        <c:axId val="78796943"/>
      </c:barChart>
      <c:catAx>
        <c:axId val="1266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943"/>
        <c:auto val="1"/>
        <c:lblAlgn val="ctr"/>
        <c:lblOffset val="100"/>
        <c:noMultiLvlLbl val="0"/>
      </c:catAx>
      <c:valAx>
        <c:axId val="787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82599"/>
        <c:axId val="14571276"/>
      </c:barChart>
      <c:catAx>
        <c:axId val="9908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276"/>
        <c:auto val="1"/>
        <c:lblAlgn val="ctr"/>
        <c:lblOffset val="100"/>
        <c:noMultiLvlLbl val="0"/>
      </c:catAx>
      <c:valAx>
        <c:axId val="1457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233"/>
        <c:axId val="55019143"/>
      </c:barChart>
      <c:catAx>
        <c:axId val="69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143"/>
        <c:auto val="1"/>
        <c:lblAlgn val="ctr"/>
        <c:lblOffset val="100"/>
        <c:noMultiLvlLbl val="0"/>
      </c:catAx>
      <c:valAx>
        <c:axId val="5501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57080"/>
        <c:axId val="54613253"/>
      </c:barChart>
      <c:catAx>
        <c:axId val="6075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253"/>
        <c:auto val="1"/>
        <c:lblAlgn val="ctr"/>
        <c:lblOffset val="100"/>
        <c:noMultiLvlLbl val="0"/>
      </c:catAx>
      <c:valAx>
        <c:axId val="5461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58158"/>
        <c:axId val="7650120"/>
      </c:barChart>
      <c:catAx>
        <c:axId val="9195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20"/>
        <c:auto val="1"/>
        <c:lblAlgn val="ctr"/>
        <c:lblOffset val="100"/>
        <c:noMultiLvlLbl val="0"/>
      </c:catAx>
      <c:valAx>
        <c:axId val="765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