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05788"/>
        <c:axId val="7469035"/>
      </c:scatterChart>
      <c:valAx>
        <c:axId val="8430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35"/>
        <c:crossesAt val="0"/>
        <c:crossBetween val="midCat"/>
      </c:valAx>
      <c:valAx>
        <c:axId val="746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9177"/>
        <c:axId val="27169776"/>
      </c:scatterChart>
      <c:valAx>
        <c:axId val="5144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776"/>
        <c:crossesAt val="0"/>
        <c:crossBetween val="midCat"/>
      </c:valAx>
      <c:valAx>
        <c:axId val="2716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92117"/>
        <c:axId val="37813487"/>
      </c:scatterChart>
      <c:valAx>
        <c:axId val="8069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87"/>
        <c:crossesAt val="0"/>
        <c:crossBetween val="midCat"/>
      </c:valAx>
      <c:valAx>
        <c:axId val="3781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9576"/>
        <c:axId val="21409458"/>
      </c:scatterChart>
      <c:valAx>
        <c:axId val="2216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458"/>
        <c:crossesAt val="0"/>
        <c:crossBetween val="midCat"/>
      </c:valAx>
      <c:valAx>
        <c:axId val="21409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