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0388"/>
        <c:axId val="43850136"/>
      </c:barChart>
      <c:catAx>
        <c:axId val="933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136"/>
        <c:auto val="1"/>
        <c:lblAlgn val="ctr"/>
        <c:lblOffset val="100"/>
        <c:noMultiLvlLbl val="0"/>
      </c:catAx>
      <c:valAx>
        <c:axId val="438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7126"/>
        <c:axId val="13176907"/>
      </c:barChart>
      <c:catAx>
        <c:axId val="8574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07"/>
        <c:auto val="1"/>
        <c:lblAlgn val="ctr"/>
        <c:lblOffset val="100"/>
        <c:noMultiLvlLbl val="0"/>
      </c:catAx>
      <c:valAx>
        <c:axId val="131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9503"/>
        <c:axId val="9948635"/>
      </c:barChart>
      <c:catAx>
        <c:axId val="66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35"/>
        <c:auto val="1"/>
        <c:lblAlgn val="ctr"/>
        <c:lblOffset val="100"/>
        <c:noMultiLvlLbl val="0"/>
      </c:catAx>
      <c:valAx>
        <c:axId val="99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57882"/>
        <c:axId val="89192050"/>
      </c:barChart>
      <c:catAx>
        <c:axId val="974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050"/>
        <c:auto val="1"/>
        <c:lblAlgn val="ctr"/>
        <c:lblOffset val="100"/>
        <c:noMultiLvlLbl val="0"/>
      </c:catAx>
      <c:valAx>
        <c:axId val="891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27581"/>
        <c:axId val="22664528"/>
      </c:barChart>
      <c:catAx>
        <c:axId val="8722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528"/>
        <c:auto val="1"/>
        <c:lblAlgn val="ctr"/>
        <c:lblOffset val="100"/>
        <c:noMultiLvlLbl val="0"/>
      </c:catAx>
      <c:valAx>
        <c:axId val="226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47002"/>
        <c:axId val="91830132"/>
      </c:barChart>
      <c:catAx>
        <c:axId val="159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132"/>
        <c:auto val="1"/>
        <c:lblAlgn val="ctr"/>
        <c:lblOffset val="100"/>
        <c:noMultiLvlLbl val="0"/>
      </c:catAx>
      <c:valAx>
        <c:axId val="918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7256"/>
        <c:axId val="3430805"/>
      </c:barChart>
      <c:catAx>
        <c:axId val="326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05"/>
        <c:auto val="1"/>
        <c:lblAlgn val="ctr"/>
        <c:lblOffset val="100"/>
        <c:noMultiLvlLbl val="0"/>
      </c:catAx>
      <c:valAx>
        <c:axId val="34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2584"/>
        <c:axId val="56382209"/>
      </c:barChart>
      <c:catAx>
        <c:axId val="228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209"/>
        <c:auto val="1"/>
        <c:lblAlgn val="ctr"/>
        <c:lblOffset val="100"/>
        <c:noMultiLvlLbl val="0"/>
      </c:catAx>
      <c:valAx>
        <c:axId val="563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29526"/>
        <c:axId val="98922774"/>
      </c:barChart>
      <c:catAx>
        <c:axId val="711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774"/>
        <c:auto val="1"/>
        <c:lblAlgn val="ctr"/>
        <c:lblOffset val="100"/>
        <c:noMultiLvlLbl val="0"/>
      </c:catAx>
      <c:valAx>
        <c:axId val="989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96572"/>
        <c:axId val="10681757"/>
      </c:barChart>
      <c:catAx>
        <c:axId val="7489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57"/>
        <c:auto val="1"/>
        <c:lblAlgn val="ctr"/>
        <c:lblOffset val="100"/>
        <c:noMultiLvlLbl val="0"/>
      </c:catAx>
      <c:valAx>
        <c:axId val="106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0142"/>
        <c:axId val="48645461"/>
      </c:barChart>
      <c:catAx>
        <c:axId val="209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461"/>
        <c:auto val="1"/>
        <c:lblAlgn val="ctr"/>
        <c:lblOffset val="100"/>
        <c:noMultiLvlLbl val="0"/>
      </c:catAx>
      <c:valAx>
        <c:axId val="4864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0865"/>
        <c:axId val="6217340"/>
      </c:barChart>
      <c:catAx>
        <c:axId val="985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0"/>
        <c:auto val="1"/>
        <c:lblAlgn val="ctr"/>
        <c:lblOffset val="100"/>
        <c:noMultiLvlLbl val="0"/>
      </c:catAx>
      <c:valAx>
        <c:axId val="621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78028"/>
        <c:axId val="90522120"/>
      </c:barChart>
      <c:catAx>
        <c:axId val="162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20"/>
        <c:auto val="1"/>
        <c:lblAlgn val="ctr"/>
        <c:lblOffset val="100"/>
        <c:noMultiLvlLbl val="0"/>
      </c:catAx>
      <c:valAx>
        <c:axId val="9052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7564"/>
        <c:axId val="55782135"/>
      </c:barChart>
      <c:catAx>
        <c:axId val="869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35"/>
        <c:auto val="1"/>
        <c:lblAlgn val="ctr"/>
        <c:lblOffset val="100"/>
        <c:noMultiLvlLbl val="0"/>
      </c:catAx>
      <c:valAx>
        <c:axId val="557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07056"/>
        <c:axId val="85596114"/>
      </c:barChart>
      <c:catAx>
        <c:axId val="251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14"/>
        <c:auto val="1"/>
        <c:lblAlgn val="ctr"/>
        <c:lblOffset val="100"/>
        <c:noMultiLvlLbl val="0"/>
      </c:catAx>
      <c:valAx>
        <c:axId val="855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42569"/>
        <c:axId val="92425081"/>
      </c:barChart>
      <c:catAx>
        <c:axId val="2034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81"/>
        <c:auto val="1"/>
        <c:lblAlgn val="ctr"/>
        <c:lblOffset val="100"/>
        <c:noMultiLvlLbl val="0"/>
      </c:catAx>
      <c:valAx>
        <c:axId val="924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5995"/>
        <c:axId val="18434525"/>
      </c:barChart>
      <c:catAx>
        <c:axId val="47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525"/>
        <c:auto val="1"/>
        <c:lblAlgn val="ctr"/>
        <c:lblOffset val="100"/>
        <c:noMultiLvlLbl val="0"/>
      </c:catAx>
      <c:valAx>
        <c:axId val="184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45373"/>
        <c:axId val="97661132"/>
      </c:barChart>
      <c:catAx>
        <c:axId val="395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32"/>
        <c:auto val="1"/>
        <c:lblAlgn val="ctr"/>
        <c:lblOffset val="100"/>
        <c:noMultiLvlLbl val="0"/>
      </c:catAx>
      <c:valAx>
        <c:axId val="976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