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5414"/>
        <c:axId val="2584366"/>
      </c:scatterChart>
      <c:valAx>
        <c:axId val="343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66"/>
        <c:crossesAt val="0"/>
        <c:crossBetween val="midCat"/>
      </c:valAx>
      <c:valAx>
        <c:axId val="25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1695"/>
        <c:axId val="37002784"/>
      </c:scatterChart>
      <c:valAx>
        <c:axId val="4721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84"/>
        <c:crossesAt val="0"/>
        <c:crossBetween val="midCat"/>
      </c:valAx>
      <c:valAx>
        <c:axId val="3700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7006"/>
        <c:axId val="2051659"/>
      </c:scatterChart>
      <c:valAx>
        <c:axId val="5167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59"/>
        <c:crossesAt val="0"/>
        <c:crossBetween val="midCat"/>
      </c:valAx>
      <c:valAx>
        <c:axId val="205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9795"/>
        <c:axId val="66546182"/>
      </c:scatterChart>
      <c:valAx>
        <c:axId val="2470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182"/>
        <c:crossesAt val="0"/>
        <c:crossBetween val="midCat"/>
      </c:valAx>
      <c:valAx>
        <c:axId val="6654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