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60522"/>
        <c:axId val="1372450"/>
      </c:barChart>
      <c:catAx>
        <c:axId val="9766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50"/>
        <c:auto val="1"/>
        <c:lblAlgn val="ctr"/>
        <c:lblOffset val="100"/>
        <c:noMultiLvlLbl val="0"/>
      </c:catAx>
      <c:valAx>
        <c:axId val="137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25059"/>
        <c:axId val="22841778"/>
      </c:barChart>
      <c:catAx>
        <c:axId val="2012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778"/>
        <c:auto val="1"/>
        <c:lblAlgn val="ctr"/>
        <c:lblOffset val="100"/>
        <c:noMultiLvlLbl val="0"/>
      </c:catAx>
      <c:valAx>
        <c:axId val="2284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72542"/>
        <c:axId val="4833577"/>
      </c:barChart>
      <c:catAx>
        <c:axId val="6107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77"/>
        <c:auto val="1"/>
        <c:lblAlgn val="ctr"/>
        <c:lblOffset val="100"/>
        <c:noMultiLvlLbl val="0"/>
      </c:catAx>
      <c:valAx>
        <c:axId val="483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19850"/>
        <c:axId val="24753994"/>
      </c:barChart>
      <c:catAx>
        <c:axId val="7301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994"/>
        <c:auto val="1"/>
        <c:lblAlgn val="ctr"/>
        <c:lblOffset val="100"/>
        <c:noMultiLvlLbl val="0"/>
      </c:catAx>
      <c:valAx>
        <c:axId val="2475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72640"/>
        <c:axId val="25312183"/>
      </c:barChart>
      <c:catAx>
        <c:axId val="8447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183"/>
        <c:auto val="1"/>
        <c:lblAlgn val="ctr"/>
        <c:lblOffset val="100"/>
        <c:noMultiLvlLbl val="0"/>
      </c:catAx>
      <c:valAx>
        <c:axId val="2531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35320"/>
        <c:axId val="7606950"/>
      </c:barChart>
      <c:catAx>
        <c:axId val="7523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50"/>
        <c:auto val="1"/>
        <c:lblAlgn val="ctr"/>
        <c:lblOffset val="100"/>
        <c:noMultiLvlLbl val="0"/>
      </c:catAx>
      <c:valAx>
        <c:axId val="76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71781"/>
        <c:axId val="82112666"/>
      </c:barChart>
      <c:catAx>
        <c:axId val="6227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666"/>
        <c:auto val="1"/>
        <c:lblAlgn val="ctr"/>
        <c:lblOffset val="100"/>
        <c:noMultiLvlLbl val="0"/>
      </c:catAx>
      <c:valAx>
        <c:axId val="821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22845"/>
        <c:axId val="89272457"/>
      </c:barChart>
      <c:catAx>
        <c:axId val="5752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457"/>
        <c:auto val="1"/>
        <c:lblAlgn val="ctr"/>
        <c:lblOffset val="100"/>
        <c:noMultiLvlLbl val="0"/>
      </c:catAx>
      <c:valAx>
        <c:axId val="8927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21324"/>
        <c:axId val="44312003"/>
      </c:barChart>
      <c:catAx>
        <c:axId val="5212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003"/>
        <c:auto val="1"/>
        <c:lblAlgn val="ctr"/>
        <c:lblOffset val="100"/>
        <c:noMultiLvlLbl val="0"/>
      </c:catAx>
      <c:valAx>
        <c:axId val="4431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34845"/>
        <c:axId val="90016511"/>
      </c:barChart>
      <c:catAx>
        <c:axId val="6343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511"/>
        <c:auto val="1"/>
        <c:lblAlgn val="ctr"/>
        <c:lblOffset val="100"/>
        <c:noMultiLvlLbl val="0"/>
      </c:catAx>
      <c:valAx>
        <c:axId val="9001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22273"/>
        <c:axId val="97275393"/>
      </c:barChart>
      <c:catAx>
        <c:axId val="3022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393"/>
        <c:auto val="1"/>
        <c:lblAlgn val="ctr"/>
        <c:lblOffset val="100"/>
        <c:noMultiLvlLbl val="0"/>
      </c:catAx>
      <c:valAx>
        <c:axId val="9727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08661"/>
        <c:axId val="81157728"/>
      </c:barChart>
      <c:catAx>
        <c:axId val="6080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728"/>
        <c:auto val="1"/>
        <c:lblAlgn val="ctr"/>
        <c:lblOffset val="100"/>
        <c:noMultiLvlLbl val="0"/>
      </c:catAx>
      <c:valAx>
        <c:axId val="8115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00588"/>
        <c:axId val="69603352"/>
      </c:barChart>
      <c:catAx>
        <c:axId val="8500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352"/>
        <c:auto val="1"/>
        <c:lblAlgn val="ctr"/>
        <c:lblOffset val="100"/>
        <c:noMultiLvlLbl val="0"/>
      </c:catAx>
      <c:valAx>
        <c:axId val="6960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62966"/>
        <c:axId val="91782807"/>
      </c:barChart>
      <c:catAx>
        <c:axId val="4706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807"/>
        <c:auto val="1"/>
        <c:lblAlgn val="ctr"/>
        <c:lblOffset val="100"/>
        <c:noMultiLvlLbl val="0"/>
      </c:catAx>
      <c:valAx>
        <c:axId val="9178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8694"/>
        <c:axId val="46278830"/>
      </c:barChart>
      <c:catAx>
        <c:axId val="808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830"/>
        <c:auto val="1"/>
        <c:lblAlgn val="ctr"/>
        <c:lblOffset val="100"/>
        <c:noMultiLvlLbl val="0"/>
      </c:catAx>
      <c:valAx>
        <c:axId val="4627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33083"/>
        <c:axId val="88798805"/>
      </c:barChart>
      <c:catAx>
        <c:axId val="1243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805"/>
        <c:auto val="1"/>
        <c:lblAlgn val="ctr"/>
        <c:lblOffset val="100"/>
        <c:noMultiLvlLbl val="0"/>
      </c:catAx>
      <c:valAx>
        <c:axId val="8879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67391"/>
        <c:axId val="23215428"/>
      </c:barChart>
      <c:catAx>
        <c:axId val="5716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428"/>
        <c:auto val="1"/>
        <c:lblAlgn val="ctr"/>
        <c:lblOffset val="100"/>
        <c:noMultiLvlLbl val="0"/>
      </c:catAx>
      <c:valAx>
        <c:axId val="2321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6726"/>
        <c:axId val="66045296"/>
      </c:barChart>
      <c:catAx>
        <c:axId val="379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296"/>
        <c:auto val="1"/>
        <c:lblAlgn val="ctr"/>
        <c:lblOffset val="100"/>
        <c:noMultiLvlLbl val="0"/>
      </c:catAx>
      <c:valAx>
        <c:axId val="660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